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Утверждение базовых нормативов" sheetId="1" state="visible" r:id="rId2"/>
  </sheets>
  <definedNames>
    <definedName function="false" hidden="false" localSheetId="0" name="_xlnm.Print_Area" vbProcedure="false">'Утверждение базовых нормативов'!$A$1:$AJ$36</definedName>
    <definedName function="false" hidden="false" localSheetId="0" name="_xlnm.Print_Titles" vbProcedure="false">'Утверждение базовых нормативов'!$A:$B</definedName>
    <definedName function="false" hidden="true" localSheetId="0" name="_xlnm._FilterDatabase" vbProcedure="false">'Утверждение базовых нормативов'!$A$3:$AJ$4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Результаты годового мониторинга качества финансового менеджмента по главным распорядителям средств республиканского бюджета Республики Дагестан за 2015 год</t>
  </si>
  <si>
    <t xml:space="preserve">№ п/п</t>
  </si>
  <si>
    <t xml:space="preserve">Наименование органа исполнительной власти 
Республики Дагестан</t>
  </si>
  <si>
    <t xml:space="preserve">Общий бал</t>
  </si>
  <si>
    <t xml:space="preserve">1. Качество бюджетного планирования</t>
  </si>
  <si>
    <t xml:space="preserve">1.1</t>
  </si>
  <si>
    <t xml:space="preserve">1.2</t>
  </si>
  <si>
    <t xml:space="preserve">1.3</t>
  </si>
  <si>
    <t xml:space="preserve">2. Исполнение бюджета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. Результаты деятельност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4. Контроль и ауди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балл</t>
  </si>
  <si>
    <t xml:space="preserve">макс. балл</t>
  </si>
  <si>
    <t xml:space="preserve">Министерство финансов РД</t>
  </si>
  <si>
    <t xml:space="preserve">Министерство труда и социального развития РД</t>
  </si>
  <si>
    <t xml:space="preserve">Агентство по дорожному хозяйству РД</t>
  </si>
  <si>
    <t xml:space="preserve">Министерство культуры РД</t>
  </si>
  <si>
    <t xml:space="preserve">Уполномоченный по правам человека в РД</t>
  </si>
  <si>
    <t xml:space="preserve">Министерство 
здравоохранения РД</t>
  </si>
  <si>
    <t xml:space="preserve">Конституционный суд</t>
  </si>
  <si>
    <t xml:space="preserve">Министерство промышленности 
и торговли РД</t>
  </si>
  <si>
    <t xml:space="preserve">Республиканская служба по тарифам РД</t>
  </si>
  <si>
    <t xml:space="preserve">Министерство печати и информации РД</t>
  </si>
  <si>
    <t xml:space="preserve">Министерство транспорта, энергетики и связи РД</t>
  </si>
  <si>
    <t xml:space="preserve">Министерство по физической культуре и спорту РД</t>
  </si>
  <si>
    <t xml:space="preserve">Министерство строительства, архитектуры 
и жилищно-коммунального хозяйства РД</t>
  </si>
  <si>
    <t xml:space="preserve">Министерство природных ресурсов и экологии РД</t>
  </si>
  <si>
    <t xml:space="preserve">Избирательная комиссия РД</t>
  </si>
  <si>
    <t xml:space="preserve">Министерство сельского хозяйства 
и продовольствия РД</t>
  </si>
  <si>
    <t xml:space="preserve">Комитет по ветеринарии РД</t>
  </si>
  <si>
    <t xml:space="preserve">Комитет по государственным 
закупкам РД</t>
  </si>
  <si>
    <t xml:space="preserve">Служба государственного финансового контроля РД</t>
  </si>
  <si>
    <t xml:space="preserve">Министерство по туризму и народным художественным промыслам РД</t>
  </si>
  <si>
    <t xml:space="preserve">Комитет по лесному 
хозяйству РД</t>
  </si>
  <si>
    <t xml:space="preserve">МЧС РД</t>
  </si>
  <si>
    <t xml:space="preserve">Министерство экономики и 
территориального развития РД</t>
  </si>
  <si>
    <t xml:space="preserve">Судебный департамент РД</t>
  </si>
  <si>
    <t xml:space="preserve">Министерство образования 
и науки РД</t>
  </si>
  <si>
    <t xml:space="preserve">Комитет по свободе совести, взаимодействию с религиозными организациями Республики Дагестан</t>
  </si>
  <si>
    <t xml:space="preserve">Министерство юстиции РД</t>
  </si>
  <si>
    <t xml:space="preserve">Народное Собрание РД</t>
  </si>
  <si>
    <t xml:space="preserve">Министерство по управлению государственным имуществом Республики Дагестан</t>
  </si>
  <si>
    <t xml:space="preserve">Государственная жилищная инспекция РД</t>
  </si>
  <si>
    <t xml:space="preserve">Администрация Главы и Правительства РД</t>
  </si>
  <si>
    <t xml:space="preserve">Всего:</t>
  </si>
  <si>
    <t xml:space="preserve">Макс. результат</t>
  </si>
  <si>
    <t xml:space="preserve">Удельный вес</t>
  </si>
  <si>
    <t xml:space="preserve">Министерство по делам 
молодежи РД</t>
  </si>
  <si>
    <t xml:space="preserve">Министерство по национальной политике РД</t>
  </si>
  <si>
    <t xml:space="preserve">Государственная инспекция Республики Дагестан по надзору за техническим состоянием самоходных машин и других видов техники</t>
  </si>
  <si>
    <t xml:space="preserve">Уполномоченный по защите прав предпринимателей в РД</t>
  </si>
  <si>
    <t xml:space="preserve">Постоянное представительство Республики Дагестан 
при Президенте Российской Федерации</t>
  </si>
  <si>
    <t xml:space="preserve">Счетная палата Р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7" activeCellId="0" sqref="B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0.99"/>
    <col collapsed="false" customWidth="true" hidden="false" outlineLevel="0" max="3" min="3" style="3" width="18.28"/>
    <col collapsed="false" customWidth="true" hidden="true" outlineLevel="0" max="5" min="4" style="3" width="14.28"/>
    <col collapsed="false" customWidth="true" hidden="false" outlineLevel="0" max="6" min="6" style="3" width="24.56"/>
    <col collapsed="false" customWidth="true" hidden="true" outlineLevel="0" max="9" min="7" style="3" width="16.7"/>
    <col collapsed="false" customWidth="true" hidden="true" outlineLevel="0" max="10" min="10" style="3" width="18.85"/>
    <col collapsed="false" customWidth="true" hidden="true" outlineLevel="0" max="11" min="11" style="3" width="14.28"/>
    <col collapsed="false" customWidth="true" hidden="false" outlineLevel="0" max="12" min="12" style="3" width="21.28"/>
    <col collapsed="false" customWidth="true" hidden="true" outlineLevel="0" max="17" min="13" style="3" width="16.28"/>
    <col collapsed="false" customWidth="true" hidden="true" outlineLevel="0" max="18" min="18" style="3" width="18.85"/>
    <col collapsed="false" customWidth="true" hidden="true" outlineLevel="0" max="19" min="19" style="3" width="14.28"/>
    <col collapsed="false" customWidth="true" hidden="false" outlineLevel="0" max="20" min="20" style="3" width="22.56"/>
    <col collapsed="false" customWidth="true" hidden="true" outlineLevel="0" max="23" min="21" style="3" width="11.7"/>
    <col collapsed="false" customWidth="true" hidden="true" outlineLevel="0" max="27" min="24" style="2" width="11.7"/>
    <col collapsed="false" customWidth="true" hidden="true" outlineLevel="0" max="28" min="28" style="2" width="16.7"/>
    <col collapsed="false" customWidth="true" hidden="true" outlineLevel="0" max="29" min="29" style="3" width="14.28"/>
    <col collapsed="false" customWidth="true" hidden="false" outlineLevel="0" max="30" min="30" style="3" width="23.85"/>
    <col collapsed="false" customWidth="true" hidden="true" outlineLevel="0" max="36" min="31" style="2" width="11.7"/>
    <col collapsed="false" customWidth="false" hidden="false" outlineLevel="0" max="257" min="37" style="2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3" s="6" customFormat="true" ht="43.5" hidden="false" customHeight="true" outlineLevel="0" collapsed="false">
      <c r="A3" s="5" t="s">
        <v>1</v>
      </c>
      <c r="B3" s="5" t="s">
        <v>2</v>
      </c>
      <c r="C3" s="5" t="s">
        <v>3</v>
      </c>
      <c r="E3" s="7"/>
      <c r="F3" s="5" t="s">
        <v>4</v>
      </c>
      <c r="G3" s="8" t="s">
        <v>5</v>
      </c>
      <c r="H3" s="8" t="s">
        <v>6</v>
      </c>
      <c r="I3" s="8" t="s">
        <v>7</v>
      </c>
      <c r="K3" s="9"/>
      <c r="L3" s="8" t="s">
        <v>8</v>
      </c>
      <c r="M3" s="8" t="s">
        <v>9</v>
      </c>
      <c r="N3" s="8" t="s">
        <v>10</v>
      </c>
      <c r="O3" s="8" t="s">
        <v>11</v>
      </c>
      <c r="P3" s="8" t="s">
        <v>12</v>
      </c>
      <c r="Q3" s="8" t="s">
        <v>13</v>
      </c>
      <c r="S3" s="9"/>
      <c r="T3" s="8" t="s">
        <v>14</v>
      </c>
      <c r="U3" s="8" t="s">
        <v>15</v>
      </c>
      <c r="V3" s="8" t="s">
        <v>16</v>
      </c>
      <c r="W3" s="8" t="s">
        <v>17</v>
      </c>
      <c r="X3" s="8" t="s">
        <v>18</v>
      </c>
      <c r="Y3" s="8" t="s">
        <v>19</v>
      </c>
      <c r="Z3" s="8" t="s">
        <v>20</v>
      </c>
      <c r="AA3" s="8" t="s">
        <v>21</v>
      </c>
      <c r="AC3" s="9"/>
      <c r="AD3" s="8" t="s">
        <v>22</v>
      </c>
      <c r="AE3" s="8" t="s">
        <v>23</v>
      </c>
      <c r="AF3" s="8" t="s">
        <v>24</v>
      </c>
      <c r="AG3" s="8" t="s">
        <v>25</v>
      </c>
      <c r="AH3" s="8" t="s">
        <v>26</v>
      </c>
      <c r="AI3" s="8" t="s">
        <v>27</v>
      </c>
      <c r="AJ3" s="8" t="s">
        <v>28</v>
      </c>
    </row>
    <row r="4" s="6" customFormat="true" ht="48" hidden="false" customHeight="true" outlineLevel="0" collapsed="false">
      <c r="A4" s="5"/>
      <c r="B4" s="5"/>
      <c r="C4" s="5"/>
      <c r="D4" s="5" t="s">
        <v>29</v>
      </c>
      <c r="E4" s="5" t="s">
        <v>30</v>
      </c>
      <c r="F4" s="5"/>
      <c r="G4" s="8"/>
      <c r="H4" s="8"/>
      <c r="I4" s="8"/>
      <c r="J4" s="5" t="s">
        <v>29</v>
      </c>
      <c r="K4" s="5" t="s">
        <v>30</v>
      </c>
      <c r="L4" s="8"/>
      <c r="M4" s="8"/>
      <c r="N4" s="8"/>
      <c r="O4" s="8"/>
      <c r="P4" s="8"/>
      <c r="Q4" s="8"/>
      <c r="R4" s="5" t="s">
        <v>29</v>
      </c>
      <c r="S4" s="5" t="s">
        <v>30</v>
      </c>
      <c r="T4" s="8"/>
      <c r="U4" s="8"/>
      <c r="V4" s="8"/>
      <c r="W4" s="8"/>
      <c r="X4" s="8"/>
      <c r="Y4" s="8"/>
      <c r="Z4" s="8"/>
      <c r="AA4" s="8"/>
      <c r="AB4" s="5" t="s">
        <v>29</v>
      </c>
      <c r="AC4" s="5" t="s">
        <v>30</v>
      </c>
      <c r="AD4" s="8"/>
      <c r="AE4" s="8"/>
      <c r="AF4" s="8"/>
      <c r="AG4" s="8"/>
      <c r="AH4" s="8"/>
      <c r="AI4" s="8"/>
      <c r="AJ4" s="8"/>
    </row>
    <row r="5" s="13" customFormat="true" ht="20.25" hidden="false" customHeight="false" outlineLevel="0" collapsed="false">
      <c r="A5" s="10" t="n">
        <v>1</v>
      </c>
      <c r="B5" s="11" t="s">
        <v>31</v>
      </c>
      <c r="C5" s="12" t="n">
        <f aca="false">D5+J5+R5+AB5</f>
        <v>90.5595</v>
      </c>
      <c r="D5" s="12" t="n">
        <f aca="false">(G5+H5+I5)*E5/100</f>
        <v>8.9595</v>
      </c>
      <c r="E5" s="12" t="n">
        <v>15</v>
      </c>
      <c r="F5" s="12" t="n">
        <f aca="false">D5/E5*100</f>
        <v>59.73</v>
      </c>
      <c r="G5" s="12" t="n">
        <v>7.33</v>
      </c>
      <c r="H5" s="12" t="n">
        <v>52.4</v>
      </c>
      <c r="I5" s="12" t="n">
        <v>0</v>
      </c>
      <c r="J5" s="12" t="n">
        <f aca="false">(M5+N5+O5+P5+Q5)*K5/100</f>
        <v>21.6</v>
      </c>
      <c r="K5" s="12" t="n">
        <v>25</v>
      </c>
      <c r="L5" s="12" t="n">
        <f aca="false">J5/K5*100</f>
        <v>86.4</v>
      </c>
      <c r="M5" s="12" t="n">
        <v>26.4</v>
      </c>
      <c r="N5" s="12" t="n">
        <v>20</v>
      </c>
      <c r="O5" s="12" t="n">
        <v>20</v>
      </c>
      <c r="P5" s="12" t="n">
        <v>10</v>
      </c>
      <c r="Q5" s="12" t="n">
        <v>10</v>
      </c>
      <c r="R5" s="12" t="n">
        <f aca="false">(U5+V5+W5+X5+Y5+Z5+AA5)*S5/100</f>
        <v>40</v>
      </c>
      <c r="S5" s="12" t="n">
        <v>40</v>
      </c>
      <c r="T5" s="12" t="n">
        <f aca="false">R5/S5*100</f>
        <v>100</v>
      </c>
      <c r="U5" s="12" t="n">
        <v>30</v>
      </c>
      <c r="V5" s="12" t="n">
        <v>30</v>
      </c>
      <c r="W5" s="12" t="n">
        <v>0</v>
      </c>
      <c r="X5" s="12" t="n">
        <v>10</v>
      </c>
      <c r="Y5" s="12" t="n">
        <v>10</v>
      </c>
      <c r="Z5" s="12" t="n">
        <v>10</v>
      </c>
      <c r="AA5" s="12" t="n">
        <v>10</v>
      </c>
      <c r="AB5" s="12" t="n">
        <f aca="false">(AE5+AF5+AG5+AH5+AI5+AJ5)*AC5/100</f>
        <v>20</v>
      </c>
      <c r="AC5" s="12" t="n">
        <v>20</v>
      </c>
      <c r="AD5" s="12" t="n">
        <f aca="false">AB5/AC5*100</f>
        <v>100</v>
      </c>
      <c r="AE5" s="12" t="n">
        <v>20</v>
      </c>
      <c r="AF5" s="12" t="n">
        <v>16</v>
      </c>
      <c r="AG5" s="12" t="n">
        <v>16</v>
      </c>
      <c r="AH5" s="12" t="n">
        <v>16</v>
      </c>
      <c r="AI5" s="12" t="n">
        <v>16</v>
      </c>
      <c r="AJ5" s="12" t="n">
        <v>16</v>
      </c>
    </row>
    <row r="6" s="13" customFormat="true" ht="40.5" hidden="false" customHeight="false" outlineLevel="0" collapsed="false">
      <c r="A6" s="10" t="n">
        <v>2</v>
      </c>
      <c r="B6" s="14" t="s">
        <v>32</v>
      </c>
      <c r="C6" s="12" t="n">
        <f aca="false">D6+J6+R6+AB6</f>
        <v>81.24</v>
      </c>
      <c r="D6" s="12" t="n">
        <f aca="false">(G6+H6+I6)*E6/100</f>
        <v>14.865</v>
      </c>
      <c r="E6" s="12" t="n">
        <v>15</v>
      </c>
      <c r="F6" s="12" t="n">
        <f aca="false">D6/E6*100</f>
        <v>99.1</v>
      </c>
      <c r="G6" s="12" t="n">
        <v>19.1</v>
      </c>
      <c r="H6" s="12" t="n">
        <v>60</v>
      </c>
      <c r="I6" s="12" t="n">
        <v>20</v>
      </c>
      <c r="J6" s="12" t="n">
        <f aca="false">(M6+N6+O6+P6+Q6)*K6/100</f>
        <v>20.775</v>
      </c>
      <c r="K6" s="12" t="n">
        <v>25</v>
      </c>
      <c r="L6" s="12" t="n">
        <f aca="false">J6/K6*100</f>
        <v>83.1</v>
      </c>
      <c r="M6" s="12" t="n">
        <v>30</v>
      </c>
      <c r="N6" s="12" t="n">
        <v>20</v>
      </c>
      <c r="O6" s="12" t="n">
        <v>20</v>
      </c>
      <c r="P6" s="12" t="n">
        <v>10</v>
      </c>
      <c r="Q6" s="12" t="n">
        <v>3.1</v>
      </c>
      <c r="R6" s="12" t="n">
        <f aca="false">(U6+V6+W6+X6+Y6+Z6+AA6)*S6/100</f>
        <v>36</v>
      </c>
      <c r="S6" s="12" t="n">
        <v>40</v>
      </c>
      <c r="T6" s="12" t="n">
        <f aca="false">R6/S6*100</f>
        <v>90</v>
      </c>
      <c r="U6" s="12" t="n">
        <v>20</v>
      </c>
      <c r="V6" s="12" t="n">
        <v>10</v>
      </c>
      <c r="W6" s="12" t="n">
        <v>15</v>
      </c>
      <c r="X6" s="12" t="n">
        <v>10</v>
      </c>
      <c r="Y6" s="12" t="n">
        <v>15</v>
      </c>
      <c r="Z6" s="12" t="n">
        <v>10</v>
      </c>
      <c r="AA6" s="12" t="n">
        <v>10</v>
      </c>
      <c r="AB6" s="12" t="n">
        <f aca="false">(AE6+AF6+AG6+AH6+AI6+AJ6)*AC6/100</f>
        <v>9.6</v>
      </c>
      <c r="AC6" s="12" t="n">
        <v>20</v>
      </c>
      <c r="AD6" s="12" t="n">
        <f aca="false">AB6/AC6*100</f>
        <v>48</v>
      </c>
      <c r="AE6" s="12" t="n">
        <v>0</v>
      </c>
      <c r="AF6" s="12" t="n">
        <v>16</v>
      </c>
      <c r="AG6" s="12" t="n">
        <v>16</v>
      </c>
      <c r="AH6" s="12" t="n">
        <v>16</v>
      </c>
      <c r="AI6" s="12" t="n">
        <v>0</v>
      </c>
      <c r="AJ6" s="12" t="n">
        <v>0</v>
      </c>
    </row>
    <row r="7" s="13" customFormat="true" ht="40.5" hidden="false" customHeight="false" outlineLevel="0" collapsed="false">
      <c r="A7" s="10" t="n">
        <v>3</v>
      </c>
      <c r="B7" s="15" t="s">
        <v>33</v>
      </c>
      <c r="C7" s="12" t="n">
        <f aca="false">D7+J7+R7+AB7</f>
        <v>78.09</v>
      </c>
      <c r="D7" s="12" t="n">
        <f aca="false">(G7+H7+I7)*E7/100</f>
        <v>10.365</v>
      </c>
      <c r="E7" s="12" t="n">
        <v>15</v>
      </c>
      <c r="F7" s="12" t="n">
        <f aca="false">D7/E7*100</f>
        <v>69.1</v>
      </c>
      <c r="G7" s="12" t="n">
        <v>16.9</v>
      </c>
      <c r="H7" s="12" t="n">
        <v>52.2</v>
      </c>
      <c r="I7" s="12" t="n">
        <v>0</v>
      </c>
      <c r="J7" s="12" t="n">
        <f aca="false">(M7+N7+O7+P7+Q7)*K7/100</f>
        <v>15.725</v>
      </c>
      <c r="K7" s="12" t="n">
        <v>25</v>
      </c>
      <c r="L7" s="12" t="n">
        <f aca="false">J7/K7*100</f>
        <v>62.9</v>
      </c>
      <c r="M7" s="12" t="n">
        <v>22.9</v>
      </c>
      <c r="N7" s="12" t="n">
        <v>20</v>
      </c>
      <c r="O7" s="12" t="n">
        <v>20</v>
      </c>
      <c r="P7" s="12" t="n">
        <v>0</v>
      </c>
      <c r="Q7" s="12" t="n">
        <v>0</v>
      </c>
      <c r="R7" s="12" t="n">
        <f aca="false">(U7+V7+W7+X7+Y7+Z7+AA7)*S7/100</f>
        <v>36</v>
      </c>
      <c r="S7" s="12" t="n">
        <v>40</v>
      </c>
      <c r="T7" s="12" t="n">
        <f aca="false">R7/S7*100</f>
        <v>90</v>
      </c>
      <c r="U7" s="12" t="n">
        <v>15</v>
      </c>
      <c r="V7" s="12" t="n">
        <v>15</v>
      </c>
      <c r="W7" s="12" t="n">
        <v>15</v>
      </c>
      <c r="X7" s="12" t="n">
        <v>10</v>
      </c>
      <c r="Y7" s="12" t="n">
        <v>15</v>
      </c>
      <c r="Z7" s="12" t="n">
        <v>10</v>
      </c>
      <c r="AA7" s="12" t="n">
        <v>10</v>
      </c>
      <c r="AB7" s="12" t="n">
        <f aca="false">(AE7+AF7+AG7+AH7+AI7+AJ7)*AC7/100</f>
        <v>16</v>
      </c>
      <c r="AC7" s="12" t="n">
        <v>20</v>
      </c>
      <c r="AD7" s="12" t="n">
        <f aca="false">AB7/AC7*100</f>
        <v>80</v>
      </c>
      <c r="AE7" s="12" t="n">
        <v>0</v>
      </c>
      <c r="AF7" s="12" t="n">
        <v>16</v>
      </c>
      <c r="AG7" s="12" t="n">
        <v>16</v>
      </c>
      <c r="AH7" s="12" t="n">
        <v>16</v>
      </c>
      <c r="AI7" s="12" t="n">
        <v>16</v>
      </c>
      <c r="AJ7" s="12" t="n">
        <v>16</v>
      </c>
    </row>
    <row r="8" s="13" customFormat="true" ht="20.25" hidden="false" customHeight="false" outlineLevel="0" collapsed="false">
      <c r="A8" s="10" t="n">
        <v>4</v>
      </c>
      <c r="B8" s="14" t="s">
        <v>34</v>
      </c>
      <c r="C8" s="12" t="n">
        <f aca="false">D8+J8+R8+AB8</f>
        <v>76.26</v>
      </c>
      <c r="D8" s="12" t="n">
        <f aca="false">(G8+H8+I8)*E8/100</f>
        <v>14.085</v>
      </c>
      <c r="E8" s="12" t="n">
        <v>15</v>
      </c>
      <c r="F8" s="12" t="n">
        <f aca="false">D8/E8*100</f>
        <v>93.9</v>
      </c>
      <c r="G8" s="12" t="n">
        <v>13.9</v>
      </c>
      <c r="H8" s="12" t="n">
        <v>60</v>
      </c>
      <c r="I8" s="12" t="n">
        <v>20</v>
      </c>
      <c r="J8" s="12" t="n">
        <f aca="false">(M8+N8+O8+P8+Q8)*K8/100</f>
        <v>19.775</v>
      </c>
      <c r="K8" s="12" t="n">
        <v>25</v>
      </c>
      <c r="L8" s="12" t="n">
        <f aca="false">J8/K8*100</f>
        <v>79.1</v>
      </c>
      <c r="M8" s="12" t="n">
        <v>30</v>
      </c>
      <c r="N8" s="12" t="n">
        <v>20</v>
      </c>
      <c r="O8" s="12" t="n">
        <v>20</v>
      </c>
      <c r="P8" s="12" t="n">
        <v>6.6</v>
      </c>
      <c r="Q8" s="12" t="n">
        <v>2.5</v>
      </c>
      <c r="R8" s="12" t="n">
        <f aca="false">(U8+V8+W8+X8+Y8+Z8+AA8)*S8/100</f>
        <v>32</v>
      </c>
      <c r="S8" s="12" t="n">
        <v>40</v>
      </c>
      <c r="T8" s="12" t="n">
        <f aca="false">R8/S8*100</f>
        <v>80</v>
      </c>
      <c r="U8" s="12" t="n">
        <v>20</v>
      </c>
      <c r="V8" s="12" t="n">
        <v>0</v>
      </c>
      <c r="W8" s="12" t="n">
        <v>15</v>
      </c>
      <c r="X8" s="12" t="n">
        <v>10</v>
      </c>
      <c r="Y8" s="12" t="n">
        <v>15</v>
      </c>
      <c r="Z8" s="12" t="n">
        <v>10</v>
      </c>
      <c r="AA8" s="12" t="n">
        <v>10</v>
      </c>
      <c r="AB8" s="12" t="n">
        <f aca="false">(AE8+AF8+AG8+AH8+AI8+AJ8)*AC8/100</f>
        <v>10.4</v>
      </c>
      <c r="AC8" s="12" t="n">
        <v>20</v>
      </c>
      <c r="AD8" s="12" t="n">
        <f aca="false">AB8/AC8*100</f>
        <v>52</v>
      </c>
      <c r="AE8" s="12" t="n">
        <v>28</v>
      </c>
      <c r="AF8" s="12" t="n">
        <v>0</v>
      </c>
      <c r="AG8" s="12" t="n">
        <v>0</v>
      </c>
      <c r="AH8" s="12" t="n">
        <v>24</v>
      </c>
      <c r="AI8" s="12" t="n">
        <v>0</v>
      </c>
      <c r="AJ8" s="12" t="n">
        <v>0</v>
      </c>
    </row>
    <row r="9" s="13" customFormat="true" ht="40.5" hidden="false" customHeight="false" outlineLevel="0" collapsed="false">
      <c r="A9" s="10" t="n">
        <v>5</v>
      </c>
      <c r="B9" s="14" t="s">
        <v>35</v>
      </c>
      <c r="C9" s="12" t="n">
        <f aca="false">D9+J9+R9+AB9</f>
        <v>75.4315</v>
      </c>
      <c r="D9" s="12" t="n">
        <f aca="false">(G9+H9+I9)*E9/100</f>
        <v>14.4315</v>
      </c>
      <c r="E9" s="12" t="n">
        <v>15</v>
      </c>
      <c r="F9" s="12" t="n">
        <f aca="false">D9/E9*100</f>
        <v>96.21</v>
      </c>
      <c r="G9" s="16" t="n">
        <v>16.21</v>
      </c>
      <c r="H9" s="17" t="n">
        <v>0</v>
      </c>
      <c r="I9" s="17" t="n">
        <v>80</v>
      </c>
      <c r="J9" s="12" t="n">
        <f aca="false">(M9+N9+O9+P9+Q9)*K9/100</f>
        <v>25</v>
      </c>
      <c r="K9" s="12" t="n">
        <v>25</v>
      </c>
      <c r="L9" s="12" t="n">
        <f aca="false">J9/K9*100</f>
        <v>100</v>
      </c>
      <c r="M9" s="17" t="n">
        <v>0</v>
      </c>
      <c r="N9" s="17" t="n">
        <v>60</v>
      </c>
      <c r="O9" s="17" t="n">
        <v>0</v>
      </c>
      <c r="P9" s="17" t="n">
        <v>40</v>
      </c>
      <c r="Q9" s="17" t="n">
        <v>0</v>
      </c>
      <c r="R9" s="12" t="n">
        <f aca="false">(U9+V9+W9+X9+Y9+Z9+AA9)*S9/100</f>
        <v>32</v>
      </c>
      <c r="S9" s="12" t="n">
        <v>40</v>
      </c>
      <c r="T9" s="12" t="n">
        <f aca="false">R9/S9*100</f>
        <v>80</v>
      </c>
      <c r="U9" s="17" t="n">
        <v>20</v>
      </c>
      <c r="V9" s="17" t="n">
        <v>40</v>
      </c>
      <c r="W9" s="17" t="n">
        <v>2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f aca="false">(AE9+AF9+AG9+AH9+AI9+AJ9)*AC9/100</f>
        <v>4</v>
      </c>
      <c r="AC9" s="12" t="n">
        <v>20</v>
      </c>
      <c r="AD9" s="12" t="n">
        <f aca="false">AB9/AC9*100</f>
        <v>20</v>
      </c>
      <c r="AE9" s="12" t="n">
        <v>20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</row>
    <row r="10" s="13" customFormat="true" ht="40.5" hidden="false" customHeight="false" outlineLevel="0" collapsed="false">
      <c r="A10" s="10" t="n">
        <v>6</v>
      </c>
      <c r="B10" s="14" t="s">
        <v>36</v>
      </c>
      <c r="C10" s="12" t="n">
        <f aca="false">D10+J10+R10+AB10</f>
        <v>75.095</v>
      </c>
      <c r="D10" s="12" t="n">
        <f aca="false">(G10+H10+I10)*E10/100</f>
        <v>14.595</v>
      </c>
      <c r="E10" s="12" t="n">
        <v>15</v>
      </c>
      <c r="F10" s="12" t="n">
        <f aca="false">D10/E10*100</f>
        <v>97.3</v>
      </c>
      <c r="G10" s="12" t="n">
        <v>17.3</v>
      </c>
      <c r="H10" s="12" t="n">
        <v>60</v>
      </c>
      <c r="I10" s="12" t="n">
        <v>20</v>
      </c>
      <c r="J10" s="12" t="n">
        <f aca="false">(M10+N10+O10+P10+Q10)*K10/100</f>
        <v>22.5</v>
      </c>
      <c r="K10" s="12" t="n">
        <v>25</v>
      </c>
      <c r="L10" s="12" t="n">
        <f aca="false">J10/K10*100</f>
        <v>90</v>
      </c>
      <c r="M10" s="12" t="n">
        <v>30</v>
      </c>
      <c r="N10" s="12" t="n">
        <v>20</v>
      </c>
      <c r="O10" s="12" t="n">
        <v>20</v>
      </c>
      <c r="P10" s="12" t="n">
        <v>0</v>
      </c>
      <c r="Q10" s="12" t="n">
        <v>20</v>
      </c>
      <c r="R10" s="12" t="n">
        <f aca="false">(U10+V10+W10+X10+Y10+Z10+AA10)*S10/100</f>
        <v>28.4</v>
      </c>
      <c r="S10" s="12" t="n">
        <v>40</v>
      </c>
      <c r="T10" s="12" t="n">
        <f aca="false">R10/S10*100</f>
        <v>71</v>
      </c>
      <c r="U10" s="12" t="n">
        <v>20</v>
      </c>
      <c r="V10" s="12" t="n">
        <v>0</v>
      </c>
      <c r="W10" s="12" t="n">
        <v>15</v>
      </c>
      <c r="X10" s="12" t="n">
        <v>10</v>
      </c>
      <c r="Y10" s="12" t="n">
        <v>6</v>
      </c>
      <c r="Z10" s="12" t="n">
        <v>10</v>
      </c>
      <c r="AA10" s="12" t="n">
        <v>10</v>
      </c>
      <c r="AB10" s="12" t="n">
        <f aca="false">(AE10+AF10+AG10+AH10+AI10+AJ10)*AC10/100</f>
        <v>9.6</v>
      </c>
      <c r="AC10" s="12" t="n">
        <v>20</v>
      </c>
      <c r="AD10" s="12" t="n">
        <f aca="false">AB10/AC10*100</f>
        <v>48</v>
      </c>
      <c r="AE10" s="12" t="n">
        <v>0</v>
      </c>
      <c r="AF10" s="12" t="n">
        <v>16</v>
      </c>
      <c r="AG10" s="12" t="n">
        <v>16</v>
      </c>
      <c r="AH10" s="12" t="n">
        <v>16</v>
      </c>
      <c r="AI10" s="12" t="n">
        <v>0</v>
      </c>
      <c r="AJ10" s="12" t="n">
        <v>0</v>
      </c>
    </row>
    <row r="11" s="13" customFormat="true" ht="20.25" hidden="false" customHeight="false" outlineLevel="0" collapsed="false">
      <c r="A11" s="10" t="n">
        <v>7</v>
      </c>
      <c r="B11" s="11" t="s">
        <v>37</v>
      </c>
      <c r="C11" s="12" t="n">
        <f aca="false">D11+J11+R11+AB11</f>
        <v>74.7685</v>
      </c>
      <c r="D11" s="12" t="n">
        <f aca="false">(G11+H11+I11)*E11/100</f>
        <v>13.7685</v>
      </c>
      <c r="E11" s="12" t="n">
        <v>15</v>
      </c>
      <c r="F11" s="12" t="n">
        <f aca="false">D11/E11*100</f>
        <v>91.79</v>
      </c>
      <c r="G11" s="12" t="n">
        <v>11.79</v>
      </c>
      <c r="H11" s="12" t="n">
        <v>0</v>
      </c>
      <c r="I11" s="12" t="n">
        <v>80</v>
      </c>
      <c r="J11" s="12" t="n">
        <f aca="false">(M11+N11+O11+P11+Q11)*K11/100</f>
        <v>25</v>
      </c>
      <c r="K11" s="12" t="n">
        <v>25</v>
      </c>
      <c r="L11" s="12" t="n">
        <f aca="false">J11/K11*100</f>
        <v>100</v>
      </c>
      <c r="M11" s="12" t="n">
        <v>0</v>
      </c>
      <c r="N11" s="12" t="n">
        <v>60</v>
      </c>
      <c r="O11" s="12" t="n">
        <v>0</v>
      </c>
      <c r="P11" s="12" t="n">
        <v>40</v>
      </c>
      <c r="Q11" s="12" t="n">
        <v>0</v>
      </c>
      <c r="R11" s="12" t="n">
        <f aca="false">(U11+V11+W11+X11+Y11+Z11+AA11)*S11/100</f>
        <v>32</v>
      </c>
      <c r="S11" s="12" t="n">
        <v>40</v>
      </c>
      <c r="T11" s="12" t="n">
        <f aca="false">R11/S11*100</f>
        <v>80</v>
      </c>
      <c r="U11" s="12" t="n">
        <v>20</v>
      </c>
      <c r="V11" s="12" t="n">
        <v>40</v>
      </c>
      <c r="W11" s="12" t="n">
        <v>2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f aca="false">(AE11+AF11+AG11+AH11+AI11+AJ11)*AC11/100</f>
        <v>4</v>
      </c>
      <c r="AC11" s="12" t="n">
        <v>20</v>
      </c>
      <c r="AD11" s="12" t="n">
        <f aca="false">AB11/AC11*100</f>
        <v>20</v>
      </c>
      <c r="AE11" s="12" t="n">
        <v>20</v>
      </c>
      <c r="AF11" s="12" t="n">
        <v>0</v>
      </c>
      <c r="AG11" s="12" t="n">
        <v>0</v>
      </c>
      <c r="AH11" s="12" t="n">
        <v>0</v>
      </c>
      <c r="AI11" s="12" t="n">
        <v>0</v>
      </c>
      <c r="AJ11" s="12" t="n">
        <v>0</v>
      </c>
    </row>
    <row r="12" s="13" customFormat="true" ht="60.75" hidden="false" customHeight="false" outlineLevel="0" collapsed="false">
      <c r="A12" s="10" t="n">
        <v>8</v>
      </c>
      <c r="B12" s="14" t="s">
        <v>38</v>
      </c>
      <c r="C12" s="12" t="n">
        <f aca="false">D12+J12+R12+AB12</f>
        <v>74.011</v>
      </c>
      <c r="D12" s="12" t="n">
        <f aca="false">(G12+H12+I12)*E12/100</f>
        <v>11.511</v>
      </c>
      <c r="E12" s="12" t="n">
        <v>15</v>
      </c>
      <c r="F12" s="12" t="n">
        <f aca="false">D12/E12*100</f>
        <v>76.74</v>
      </c>
      <c r="G12" s="12" t="n">
        <v>6.74</v>
      </c>
      <c r="H12" s="12" t="n">
        <v>60</v>
      </c>
      <c r="I12" s="12" t="n">
        <v>10</v>
      </c>
      <c r="J12" s="12" t="n">
        <f aca="false">(M12+N12+O12+P12+Q12)*K12/100</f>
        <v>22.5</v>
      </c>
      <c r="K12" s="12" t="n">
        <v>25</v>
      </c>
      <c r="L12" s="12" t="n">
        <f aca="false">J12/K12*100</f>
        <v>90</v>
      </c>
      <c r="M12" s="12" t="n">
        <v>30</v>
      </c>
      <c r="N12" s="12" t="n">
        <v>20</v>
      </c>
      <c r="O12" s="12" t="n">
        <v>20</v>
      </c>
      <c r="P12" s="12" t="n">
        <v>0</v>
      </c>
      <c r="Q12" s="12" t="n">
        <v>20</v>
      </c>
      <c r="R12" s="12" t="n">
        <f aca="false">(U12+V12+W12+X12+Y12+Z12+AA12)*S12/100</f>
        <v>20</v>
      </c>
      <c r="S12" s="12" t="n">
        <v>40</v>
      </c>
      <c r="T12" s="12" t="n">
        <f aca="false">R12/S12*100</f>
        <v>50</v>
      </c>
      <c r="U12" s="12" t="n">
        <v>20</v>
      </c>
      <c r="V12" s="12" t="n">
        <v>0</v>
      </c>
      <c r="W12" s="12" t="n">
        <v>20</v>
      </c>
      <c r="X12" s="12" t="n">
        <v>10</v>
      </c>
      <c r="Y12" s="12" t="n">
        <v>0</v>
      </c>
      <c r="Z12" s="12" t="n">
        <v>0</v>
      </c>
      <c r="AA12" s="12" t="n">
        <v>0</v>
      </c>
      <c r="AB12" s="12" t="n">
        <f aca="false">(AE12+AF12+AG12+AH12+AI12+AJ12)*AC12/100</f>
        <v>20</v>
      </c>
      <c r="AC12" s="12" t="n">
        <v>20</v>
      </c>
      <c r="AD12" s="12" t="n">
        <f aca="false">AB12/AC12*100</f>
        <v>100</v>
      </c>
      <c r="AE12" s="12" t="n">
        <v>20</v>
      </c>
      <c r="AF12" s="12" t="n">
        <v>16</v>
      </c>
      <c r="AG12" s="12" t="n">
        <v>16</v>
      </c>
      <c r="AH12" s="12" t="n">
        <v>16</v>
      </c>
      <c r="AI12" s="12" t="n">
        <v>16</v>
      </c>
      <c r="AJ12" s="12" t="n">
        <v>16</v>
      </c>
    </row>
    <row r="13" s="13" customFormat="true" ht="40.5" hidden="false" customHeight="false" outlineLevel="0" collapsed="false">
      <c r="A13" s="10" t="n">
        <v>9</v>
      </c>
      <c r="B13" s="14" t="s">
        <v>39</v>
      </c>
      <c r="C13" s="12" t="n">
        <f aca="false">D13+J13+R13+AB13</f>
        <v>73.8365</v>
      </c>
      <c r="D13" s="12" t="n">
        <f aca="false">(G13+H13+I13)*E13/100</f>
        <v>12.1365</v>
      </c>
      <c r="E13" s="12" t="n">
        <v>15</v>
      </c>
      <c r="F13" s="12" t="n">
        <f aca="false">D13/E13*100</f>
        <v>80.91</v>
      </c>
      <c r="G13" s="17" t="n">
        <v>30.91</v>
      </c>
      <c r="H13" s="17" t="n">
        <v>0</v>
      </c>
      <c r="I13" s="17" t="n">
        <v>50</v>
      </c>
      <c r="J13" s="12" t="n">
        <f aca="false">(M13+N13+O13+P13+Q13)*K13/100</f>
        <v>22.5</v>
      </c>
      <c r="K13" s="12" t="n">
        <v>25</v>
      </c>
      <c r="L13" s="12" t="n">
        <f aca="false">J13/K13*100</f>
        <v>90</v>
      </c>
      <c r="M13" s="17" t="n">
        <v>0</v>
      </c>
      <c r="N13" s="17" t="n">
        <v>90</v>
      </c>
      <c r="O13" s="17" t="n">
        <v>0</v>
      </c>
      <c r="P13" s="17" t="n">
        <v>0</v>
      </c>
      <c r="Q13" s="17" t="n">
        <v>0</v>
      </c>
      <c r="R13" s="12" t="n">
        <f aca="false">(U13+V13+W13+X13+Y13+Z13+AA13)*S13/100</f>
        <v>32</v>
      </c>
      <c r="S13" s="12" t="n">
        <v>40</v>
      </c>
      <c r="T13" s="12" t="n">
        <f aca="false">R13/S13*100</f>
        <v>80</v>
      </c>
      <c r="U13" s="17" t="n">
        <v>40</v>
      </c>
      <c r="V13" s="17" t="n">
        <v>40</v>
      </c>
      <c r="W13" s="17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f aca="false">(AE13+AF13+AG13+AH13+AI13+AJ13)*AC13/100</f>
        <v>7.2</v>
      </c>
      <c r="AC13" s="12" t="n">
        <v>20</v>
      </c>
      <c r="AD13" s="12" t="n">
        <f aca="false">AB13/AC13*100</f>
        <v>36</v>
      </c>
      <c r="AE13" s="12" t="n">
        <v>20</v>
      </c>
      <c r="AF13" s="12" t="n">
        <v>16</v>
      </c>
      <c r="AG13" s="12" t="n">
        <v>0</v>
      </c>
      <c r="AH13" s="12" t="n">
        <v>0</v>
      </c>
      <c r="AI13" s="12" t="n">
        <v>0</v>
      </c>
      <c r="AJ13" s="12" t="n">
        <v>0</v>
      </c>
    </row>
    <row r="14" s="13" customFormat="true" ht="40.5" hidden="false" customHeight="false" outlineLevel="0" collapsed="false">
      <c r="A14" s="10" t="n">
        <v>10</v>
      </c>
      <c r="B14" s="14" t="s">
        <v>40</v>
      </c>
      <c r="C14" s="12" t="n">
        <f aca="false">D14+J14+R14+AB14</f>
        <v>73.58</v>
      </c>
      <c r="D14" s="12" t="n">
        <f aca="false">(G14+H14+I14)*E14/100</f>
        <v>12.555</v>
      </c>
      <c r="E14" s="12" t="n">
        <v>15</v>
      </c>
      <c r="F14" s="12" t="n">
        <f aca="false">D14/E14*100</f>
        <v>83.7</v>
      </c>
      <c r="G14" s="12" t="n">
        <v>14.4</v>
      </c>
      <c r="H14" s="12" t="n">
        <v>60</v>
      </c>
      <c r="I14" s="12" t="n">
        <v>9.3</v>
      </c>
      <c r="J14" s="12" t="n">
        <f aca="false">(M14+N14+O14+P14+Q14)*K14/100</f>
        <v>22.025</v>
      </c>
      <c r="K14" s="12" t="n">
        <v>25</v>
      </c>
      <c r="L14" s="12" t="n">
        <f aca="false">J14/K14*100</f>
        <v>88.1</v>
      </c>
      <c r="M14" s="12" t="n">
        <v>30</v>
      </c>
      <c r="N14" s="12" t="n">
        <v>20</v>
      </c>
      <c r="O14" s="12" t="n">
        <v>20</v>
      </c>
      <c r="P14" s="12" t="n">
        <v>10</v>
      </c>
      <c r="Q14" s="12" t="n">
        <v>8.1</v>
      </c>
      <c r="R14" s="12" t="n">
        <f aca="false">(U14+V14+W14+X14+Y14+Z14+AA14)*S14/100</f>
        <v>23.8</v>
      </c>
      <c r="S14" s="12" t="n">
        <v>40</v>
      </c>
      <c r="T14" s="12" t="n">
        <f aca="false">R14/S14*100</f>
        <v>59.5</v>
      </c>
      <c r="U14" s="12" t="n">
        <v>20</v>
      </c>
      <c r="V14" s="12" t="n">
        <v>0</v>
      </c>
      <c r="W14" s="12" t="n">
        <v>15</v>
      </c>
      <c r="X14" s="12" t="n">
        <v>10</v>
      </c>
      <c r="Y14" s="12" t="n">
        <v>14.5</v>
      </c>
      <c r="Z14" s="12" t="n">
        <v>0</v>
      </c>
      <c r="AA14" s="12" t="n">
        <v>0</v>
      </c>
      <c r="AB14" s="12" t="n">
        <f aca="false">(AE14+AF14+AG14+AH14+AI14+AJ14)*AC14/100</f>
        <v>15.2</v>
      </c>
      <c r="AC14" s="12" t="n">
        <v>20</v>
      </c>
      <c r="AD14" s="12" t="n">
        <f aca="false">AB14/AC14*100</f>
        <v>76</v>
      </c>
      <c r="AE14" s="12" t="n">
        <v>28</v>
      </c>
      <c r="AF14" s="12" t="n">
        <v>24</v>
      </c>
      <c r="AG14" s="12" t="n">
        <v>0</v>
      </c>
      <c r="AH14" s="12" t="n">
        <v>24</v>
      </c>
      <c r="AI14" s="12" t="n">
        <v>0</v>
      </c>
      <c r="AJ14" s="12" t="n">
        <v>0</v>
      </c>
    </row>
    <row r="15" s="18" customFormat="true" ht="40.5" hidden="false" customHeight="false" outlineLevel="0" collapsed="false">
      <c r="A15" s="10" t="n">
        <v>11</v>
      </c>
      <c r="B15" s="11" t="s">
        <v>41</v>
      </c>
      <c r="C15" s="12" t="n">
        <f aca="false">D15+J15+R15+AB15</f>
        <v>70.14</v>
      </c>
      <c r="D15" s="12" t="n">
        <f aca="false">(G15+H15+I15)*E15/100</f>
        <v>13.965</v>
      </c>
      <c r="E15" s="12" t="n">
        <v>15</v>
      </c>
      <c r="F15" s="12" t="n">
        <f aca="false">D15/E15*100</f>
        <v>93.1</v>
      </c>
      <c r="G15" s="12" t="n">
        <v>19.8</v>
      </c>
      <c r="H15" s="12" t="n">
        <v>60</v>
      </c>
      <c r="I15" s="12" t="n">
        <v>13.3</v>
      </c>
      <c r="J15" s="12" t="n">
        <f aca="false">(M15+N15+O15+P15+Q15)*K15/100</f>
        <v>18.575</v>
      </c>
      <c r="K15" s="12" t="n">
        <v>25</v>
      </c>
      <c r="L15" s="12" t="n">
        <f aca="false">J15/K15*100</f>
        <v>74.3</v>
      </c>
      <c r="M15" s="12" t="n">
        <v>30</v>
      </c>
      <c r="N15" s="12" t="n">
        <v>20</v>
      </c>
      <c r="O15" s="12" t="n">
        <v>20</v>
      </c>
      <c r="P15" s="12" t="n">
        <v>0</v>
      </c>
      <c r="Q15" s="12" t="n">
        <v>4.3</v>
      </c>
      <c r="R15" s="12" t="n">
        <f aca="false">(U15+V15+W15+X15+Y15+Z15+AA15)*S15/100</f>
        <v>24</v>
      </c>
      <c r="S15" s="12" t="n">
        <v>40</v>
      </c>
      <c r="T15" s="12" t="n">
        <f aca="false">R15/S15*100</f>
        <v>60</v>
      </c>
      <c r="U15" s="12" t="n">
        <v>0</v>
      </c>
      <c r="V15" s="12" t="n">
        <v>0</v>
      </c>
      <c r="W15" s="12" t="n">
        <v>15</v>
      </c>
      <c r="X15" s="12" t="n">
        <v>10</v>
      </c>
      <c r="Y15" s="12" t="n">
        <v>15</v>
      </c>
      <c r="Z15" s="12" t="n">
        <v>10</v>
      </c>
      <c r="AA15" s="12" t="n">
        <v>10</v>
      </c>
      <c r="AB15" s="12" t="n">
        <f aca="false">(AE15+AF15+AG15+AH15+AI15+AJ15)*AC15/100</f>
        <v>13.6</v>
      </c>
      <c r="AC15" s="12" t="n">
        <v>20</v>
      </c>
      <c r="AD15" s="12" t="n">
        <f aca="false">AB15/AC15*100</f>
        <v>68</v>
      </c>
      <c r="AE15" s="12" t="n">
        <v>20</v>
      </c>
      <c r="AF15" s="12" t="n">
        <v>16</v>
      </c>
      <c r="AG15" s="12" t="n">
        <v>16</v>
      </c>
      <c r="AH15" s="12" t="n">
        <v>16</v>
      </c>
      <c r="AI15" s="12" t="n">
        <v>0</v>
      </c>
      <c r="AJ15" s="12" t="n">
        <v>0</v>
      </c>
    </row>
    <row r="16" s="13" customFormat="true" ht="40.5" hidden="false" customHeight="false" outlineLevel="0" collapsed="false">
      <c r="A16" s="10" t="n">
        <v>12</v>
      </c>
      <c r="B16" s="14" t="s">
        <v>42</v>
      </c>
      <c r="C16" s="12" t="n">
        <f aca="false">D16+J16+R16+AB16</f>
        <v>70.025</v>
      </c>
      <c r="D16" s="12" t="n">
        <f aca="false">(G16+H16+I16)*E16/100</f>
        <v>12</v>
      </c>
      <c r="E16" s="12" t="n">
        <v>15</v>
      </c>
      <c r="F16" s="12" t="n">
        <f aca="false">D16/E16*100</f>
        <v>80</v>
      </c>
      <c r="G16" s="12" t="n">
        <v>20</v>
      </c>
      <c r="H16" s="12" t="n">
        <v>60</v>
      </c>
      <c r="I16" s="12" t="n">
        <v>0</v>
      </c>
      <c r="J16" s="12" t="n">
        <f aca="false">(M16+N16+O16+P16+Q16)*K16/100</f>
        <v>21.225</v>
      </c>
      <c r="K16" s="12" t="n">
        <v>25</v>
      </c>
      <c r="L16" s="12" t="n">
        <f aca="false">J16/K16*100</f>
        <v>84.9</v>
      </c>
      <c r="M16" s="12" t="n">
        <v>32.4</v>
      </c>
      <c r="N16" s="12" t="n">
        <v>20</v>
      </c>
      <c r="O16" s="12" t="n">
        <v>20</v>
      </c>
      <c r="P16" s="12" t="n">
        <v>10</v>
      </c>
      <c r="Q16" s="12" t="n">
        <v>2.5</v>
      </c>
      <c r="R16" s="12" t="n">
        <f aca="false">(U16+V16+W16+X16+Y16+Z16+AA16)*S16/100</f>
        <v>32</v>
      </c>
      <c r="S16" s="12" t="n">
        <v>40</v>
      </c>
      <c r="T16" s="12" t="n">
        <f aca="false">R16/S16*100</f>
        <v>80</v>
      </c>
      <c r="U16" s="12" t="n">
        <v>20</v>
      </c>
      <c r="V16" s="12" t="n">
        <v>0</v>
      </c>
      <c r="W16" s="12" t="n">
        <v>15</v>
      </c>
      <c r="X16" s="12" t="n">
        <v>10</v>
      </c>
      <c r="Y16" s="12" t="n">
        <v>15</v>
      </c>
      <c r="Z16" s="12" t="n">
        <v>10</v>
      </c>
      <c r="AA16" s="12" t="n">
        <v>10</v>
      </c>
      <c r="AB16" s="12" t="n">
        <f aca="false">(AE16+AF16+AG16+AH16+AI16+AJ16)*AC16/100</f>
        <v>4.8</v>
      </c>
      <c r="AC16" s="12" t="n">
        <v>20</v>
      </c>
      <c r="AD16" s="12" t="n">
        <f aca="false">AB16/AC16*100</f>
        <v>24</v>
      </c>
      <c r="AE16" s="12" t="n">
        <v>0</v>
      </c>
      <c r="AF16" s="12" t="n">
        <v>0</v>
      </c>
      <c r="AG16" s="12" t="n">
        <v>0</v>
      </c>
      <c r="AH16" s="12" t="n">
        <v>24</v>
      </c>
      <c r="AI16" s="12" t="n">
        <v>0</v>
      </c>
      <c r="AJ16" s="12" t="n">
        <v>0</v>
      </c>
    </row>
    <row r="17" s="13" customFormat="true" ht="81" hidden="false" customHeight="false" outlineLevel="0" collapsed="false">
      <c r="A17" s="10" t="n">
        <v>13</v>
      </c>
      <c r="B17" s="14" t="s">
        <v>43</v>
      </c>
      <c r="C17" s="12" t="n">
        <f aca="false">D17+J17+R17+AB17</f>
        <v>69.775</v>
      </c>
      <c r="D17" s="12" t="n">
        <f aca="false">(G17+H17+I17)*E17/100</f>
        <v>11.625</v>
      </c>
      <c r="E17" s="12" t="n">
        <v>15</v>
      </c>
      <c r="F17" s="12" t="n">
        <f aca="false">D17/E17*100</f>
        <v>77.5</v>
      </c>
      <c r="G17" s="12" t="n">
        <v>14.6</v>
      </c>
      <c r="H17" s="12" t="n">
        <v>50.1</v>
      </c>
      <c r="I17" s="12" t="n">
        <v>12.8</v>
      </c>
      <c r="J17" s="12" t="n">
        <f aca="false">(M17+N17+O17+P17+Q17)*K17/100</f>
        <v>23.75</v>
      </c>
      <c r="K17" s="12" t="n">
        <v>25</v>
      </c>
      <c r="L17" s="12" t="n">
        <f aca="false">J17/K17*100</f>
        <v>95</v>
      </c>
      <c r="M17" s="12" t="n">
        <v>25</v>
      </c>
      <c r="N17" s="12" t="n">
        <v>20</v>
      </c>
      <c r="O17" s="12" t="n">
        <v>20</v>
      </c>
      <c r="P17" s="12" t="n">
        <v>10</v>
      </c>
      <c r="Q17" s="12" t="n">
        <v>20</v>
      </c>
      <c r="R17" s="12" t="n">
        <f aca="false">(U17+V17+W17+X17+Y17+Z17+AA17)*S17/100</f>
        <v>24</v>
      </c>
      <c r="S17" s="12" t="n">
        <v>40</v>
      </c>
      <c r="T17" s="12" t="n">
        <f aca="false">R17/S17*100</f>
        <v>60</v>
      </c>
      <c r="U17" s="12" t="n">
        <v>20</v>
      </c>
      <c r="V17" s="12" t="n">
        <v>10</v>
      </c>
      <c r="W17" s="12" t="n">
        <v>15</v>
      </c>
      <c r="X17" s="12" t="n">
        <v>0</v>
      </c>
      <c r="Y17" s="12" t="n">
        <v>15</v>
      </c>
      <c r="Z17" s="12" t="n">
        <v>0</v>
      </c>
      <c r="AA17" s="12" t="n">
        <v>0</v>
      </c>
      <c r="AB17" s="12" t="n">
        <f aca="false">(AE17+AF17+AG17+AH17+AI17+AJ17)*AC17/100</f>
        <v>10.4</v>
      </c>
      <c r="AC17" s="12" t="n">
        <v>20</v>
      </c>
      <c r="AD17" s="12" t="n">
        <f aca="false">AB17/AC17*100</f>
        <v>52</v>
      </c>
      <c r="AE17" s="12" t="n">
        <v>20</v>
      </c>
      <c r="AF17" s="12" t="n">
        <v>16</v>
      </c>
      <c r="AG17" s="12" t="n">
        <v>0</v>
      </c>
      <c r="AH17" s="12" t="n">
        <v>16</v>
      </c>
      <c r="AI17" s="12" t="n">
        <v>0</v>
      </c>
      <c r="AJ17" s="12" t="n">
        <v>0</v>
      </c>
    </row>
    <row r="18" s="13" customFormat="true" ht="40.5" hidden="false" customHeight="false" outlineLevel="0" collapsed="false">
      <c r="A18" s="10" t="n">
        <v>14</v>
      </c>
      <c r="B18" s="14" t="s">
        <v>44</v>
      </c>
      <c r="C18" s="12" t="n">
        <f aca="false">D18+J18+R18+AB18</f>
        <v>68.23</v>
      </c>
      <c r="D18" s="12" t="n">
        <f aca="false">(G18+H18+I18)*E18/100</f>
        <v>10.68</v>
      </c>
      <c r="E18" s="12" t="n">
        <v>15</v>
      </c>
      <c r="F18" s="12" t="n">
        <f aca="false">D18/E18*100</f>
        <v>71.2</v>
      </c>
      <c r="G18" s="12" t="n">
        <v>11.2</v>
      </c>
      <c r="H18" s="12" t="n">
        <v>60</v>
      </c>
      <c r="I18" s="12" t="n">
        <v>0</v>
      </c>
      <c r="J18" s="12" t="n">
        <f aca="false">(M18+N18+O18+P18+Q18)*K18/100</f>
        <v>17.55</v>
      </c>
      <c r="K18" s="12" t="n">
        <v>25</v>
      </c>
      <c r="L18" s="12" t="n">
        <f aca="false">J18/K18*100</f>
        <v>70.2</v>
      </c>
      <c r="M18" s="12" t="n">
        <v>30</v>
      </c>
      <c r="N18" s="12" t="n">
        <v>20</v>
      </c>
      <c r="O18" s="12" t="n">
        <v>20</v>
      </c>
      <c r="P18" s="12" t="n">
        <v>0</v>
      </c>
      <c r="Q18" s="12" t="n">
        <v>0.2</v>
      </c>
      <c r="R18" s="12" t="n">
        <f aca="false">(U18+V18+W18+X18+Y18+Z18+AA18)*S18/100</f>
        <v>24</v>
      </c>
      <c r="S18" s="12" t="n">
        <v>40</v>
      </c>
      <c r="T18" s="12" t="n">
        <f aca="false">R18/S18*100</f>
        <v>60</v>
      </c>
      <c r="U18" s="12" t="n">
        <v>0</v>
      </c>
      <c r="V18" s="12" t="n">
        <v>0</v>
      </c>
      <c r="W18" s="12" t="n">
        <v>20</v>
      </c>
      <c r="X18" s="12" t="n">
        <v>10</v>
      </c>
      <c r="Y18" s="12" t="n">
        <v>10</v>
      </c>
      <c r="Z18" s="12" t="n">
        <v>10</v>
      </c>
      <c r="AA18" s="12" t="n">
        <v>10</v>
      </c>
      <c r="AB18" s="12" t="n">
        <f aca="false">(AE18+AF18+AG18+AH18+AI18+AJ18)*AC18/100</f>
        <v>16</v>
      </c>
      <c r="AC18" s="12" t="n">
        <v>20</v>
      </c>
      <c r="AD18" s="12" t="n">
        <f aca="false">AB18/AC18*100</f>
        <v>80</v>
      </c>
      <c r="AE18" s="12" t="n">
        <v>0</v>
      </c>
      <c r="AF18" s="12" t="n">
        <v>16</v>
      </c>
      <c r="AG18" s="12" t="n">
        <v>16</v>
      </c>
      <c r="AH18" s="12" t="n">
        <v>16</v>
      </c>
      <c r="AI18" s="12" t="n">
        <v>16</v>
      </c>
      <c r="AJ18" s="12" t="n">
        <v>16</v>
      </c>
    </row>
    <row r="19" s="13" customFormat="true" ht="20.25" hidden="false" customHeight="false" outlineLevel="0" collapsed="false">
      <c r="A19" s="10" t="n">
        <v>15</v>
      </c>
      <c r="B19" s="14" t="s">
        <v>45</v>
      </c>
      <c r="C19" s="12" t="n">
        <f aca="false">D19+J19+R19+AB19</f>
        <v>67.606</v>
      </c>
      <c r="D19" s="12" t="n">
        <f aca="false">(G19+H19+I19)*E19/100</f>
        <v>6.606</v>
      </c>
      <c r="E19" s="12" t="n">
        <v>15</v>
      </c>
      <c r="F19" s="12" t="n">
        <f aca="false">D19/E19*100</f>
        <v>44.04</v>
      </c>
      <c r="G19" s="17" t="n">
        <v>25.98</v>
      </c>
      <c r="H19" s="17" t="n">
        <v>0</v>
      </c>
      <c r="I19" s="17" t="n">
        <v>18.06</v>
      </c>
      <c r="J19" s="12" t="n">
        <f aca="false">(M19+N19+O19+P19+Q19)*K19/100</f>
        <v>25</v>
      </c>
      <c r="K19" s="12" t="n">
        <v>25</v>
      </c>
      <c r="L19" s="12" t="n">
        <f aca="false">J19/K19*100</f>
        <v>100</v>
      </c>
      <c r="M19" s="17" t="n">
        <v>0</v>
      </c>
      <c r="N19" s="17" t="n">
        <v>65</v>
      </c>
      <c r="O19" s="17" t="n">
        <v>0</v>
      </c>
      <c r="P19" s="17" t="n">
        <v>35</v>
      </c>
      <c r="Q19" s="17" t="n">
        <v>0</v>
      </c>
      <c r="R19" s="12" t="n">
        <f aca="false">(U19+V19+W19+X19+Y19+Z19+AA19)*S19/100</f>
        <v>32</v>
      </c>
      <c r="S19" s="12" t="n">
        <v>40</v>
      </c>
      <c r="T19" s="12" t="n">
        <f aca="false">R19/S19*100</f>
        <v>80</v>
      </c>
      <c r="U19" s="17" t="n">
        <v>40</v>
      </c>
      <c r="V19" s="17" t="n">
        <v>40</v>
      </c>
      <c r="W19" s="17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f aca="false">(AE19+AF19+AG19+AH19+AI19+AJ19)*AC19/100</f>
        <v>4</v>
      </c>
      <c r="AC19" s="12" t="n">
        <v>20</v>
      </c>
      <c r="AD19" s="12" t="n">
        <f aca="false">AB19/AC19*100</f>
        <v>20</v>
      </c>
      <c r="AE19" s="12" t="n">
        <v>2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</row>
    <row r="20" s="13" customFormat="true" ht="60.75" hidden="false" customHeight="false" outlineLevel="0" collapsed="false">
      <c r="A20" s="10" t="n">
        <v>16</v>
      </c>
      <c r="B20" s="14" t="s">
        <v>46</v>
      </c>
      <c r="C20" s="12" t="n">
        <f aca="false">D20+J20+R20+AB20</f>
        <v>65.131</v>
      </c>
      <c r="D20" s="12" t="n">
        <f aca="false">(G20+H20+I20)*E20/100</f>
        <v>9.006</v>
      </c>
      <c r="E20" s="12" t="n">
        <v>15</v>
      </c>
      <c r="F20" s="12" t="n">
        <f aca="false">D20/E20*100</f>
        <v>60.04</v>
      </c>
      <c r="G20" s="19" t="n">
        <v>0.04</v>
      </c>
      <c r="H20" s="12" t="n">
        <v>60</v>
      </c>
      <c r="I20" s="12" t="n">
        <v>0</v>
      </c>
      <c r="J20" s="12" t="n">
        <f aca="false">(M20+N20+O20+P20+Q20)*K20/100</f>
        <v>18.125</v>
      </c>
      <c r="K20" s="12" t="n">
        <v>25</v>
      </c>
      <c r="L20" s="12" t="n">
        <f aca="false">J20/K20*100</f>
        <v>72.5</v>
      </c>
      <c r="M20" s="12" t="n">
        <v>30</v>
      </c>
      <c r="N20" s="12" t="n">
        <v>20</v>
      </c>
      <c r="O20" s="12" t="n">
        <v>20</v>
      </c>
      <c r="P20" s="12" t="n">
        <v>0</v>
      </c>
      <c r="Q20" s="12" t="n">
        <v>2.5</v>
      </c>
      <c r="R20" s="12" t="n">
        <f aca="false">(U20+V20+W20+X20+Y20+Z20+AA20)*S20/100</f>
        <v>22</v>
      </c>
      <c r="S20" s="12" t="n">
        <v>40</v>
      </c>
      <c r="T20" s="12" t="n">
        <f aca="false">R20/S20*100</f>
        <v>55</v>
      </c>
      <c r="U20" s="12" t="n">
        <v>0</v>
      </c>
      <c r="V20" s="12" t="n">
        <v>0</v>
      </c>
      <c r="W20" s="12" t="n">
        <v>15</v>
      </c>
      <c r="X20" s="12" t="n">
        <v>10</v>
      </c>
      <c r="Y20" s="12" t="n">
        <v>10</v>
      </c>
      <c r="Z20" s="12" t="n">
        <v>10</v>
      </c>
      <c r="AA20" s="12" t="n">
        <v>10</v>
      </c>
      <c r="AB20" s="12" t="n">
        <f aca="false">(AE20+AF20+AG20+AH20+AI20+AJ20)*AC20/100</f>
        <v>16</v>
      </c>
      <c r="AC20" s="12" t="n">
        <v>20</v>
      </c>
      <c r="AD20" s="12" t="n">
        <f aca="false">AB20/AC20*100</f>
        <v>80</v>
      </c>
      <c r="AE20" s="12" t="n">
        <v>0</v>
      </c>
      <c r="AF20" s="12" t="n">
        <v>16</v>
      </c>
      <c r="AG20" s="12" t="n">
        <v>16</v>
      </c>
      <c r="AH20" s="12" t="n">
        <v>16</v>
      </c>
      <c r="AI20" s="12" t="n">
        <v>16</v>
      </c>
      <c r="AJ20" s="12" t="n">
        <v>16</v>
      </c>
    </row>
    <row r="21" s="13" customFormat="true" ht="20.25" hidden="false" customHeight="false" outlineLevel="0" collapsed="false">
      <c r="A21" s="10" t="n">
        <v>17</v>
      </c>
      <c r="B21" s="14" t="s">
        <v>47</v>
      </c>
      <c r="C21" s="12" t="n">
        <f aca="false">D21+J21+R21+AB21</f>
        <v>64.2025</v>
      </c>
      <c r="D21" s="12" t="n">
        <f aca="false">(G21+H21+I21)*E21/100</f>
        <v>12.9525</v>
      </c>
      <c r="E21" s="12" t="n">
        <v>15</v>
      </c>
      <c r="F21" s="12" t="n">
        <f aca="false">D21/E21*100</f>
        <v>86.35</v>
      </c>
      <c r="G21" s="12" t="n">
        <v>17</v>
      </c>
      <c r="H21" s="12" t="n">
        <v>60</v>
      </c>
      <c r="I21" s="12" t="n">
        <v>9.35</v>
      </c>
      <c r="J21" s="12" t="n">
        <f aca="false">(M21+N21+O21+P21+Q21)*K21/100</f>
        <v>15.25</v>
      </c>
      <c r="K21" s="12" t="n">
        <v>25</v>
      </c>
      <c r="L21" s="12" t="n">
        <f aca="false">J21/K21*100</f>
        <v>61</v>
      </c>
      <c r="M21" s="12" t="n">
        <v>30</v>
      </c>
      <c r="N21" s="12" t="n">
        <v>0</v>
      </c>
      <c r="O21" s="12" t="n">
        <v>20</v>
      </c>
      <c r="P21" s="12" t="n">
        <v>10</v>
      </c>
      <c r="Q21" s="12" t="n">
        <v>1</v>
      </c>
      <c r="R21" s="12" t="n">
        <f aca="false">(U21+V21+W21+X21+Y21+Z21+AA21)*S21/100</f>
        <v>32</v>
      </c>
      <c r="S21" s="12" t="n">
        <v>40</v>
      </c>
      <c r="T21" s="12" t="n">
        <f aca="false">R21/S21*100</f>
        <v>80</v>
      </c>
      <c r="U21" s="12" t="n">
        <v>20</v>
      </c>
      <c r="V21" s="12" t="n">
        <v>20</v>
      </c>
      <c r="W21" s="12" t="n">
        <v>20</v>
      </c>
      <c r="X21" s="12" t="n">
        <v>10</v>
      </c>
      <c r="Y21" s="12" t="n">
        <v>10</v>
      </c>
      <c r="Z21" s="12" t="n">
        <v>0</v>
      </c>
      <c r="AA21" s="12" t="n">
        <v>0</v>
      </c>
      <c r="AB21" s="12" t="n">
        <f aca="false">(AE21+AF21+AG21+AH21+AI21+AJ21)*AC21/100</f>
        <v>4</v>
      </c>
      <c r="AC21" s="12" t="n">
        <v>20</v>
      </c>
      <c r="AD21" s="12" t="n">
        <f aca="false">AB21/AC21*100</f>
        <v>20</v>
      </c>
      <c r="AE21" s="12" t="n">
        <v>2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</row>
    <row r="22" s="13" customFormat="true" ht="40.5" hidden="false" customHeight="false" outlineLevel="0" collapsed="false">
      <c r="A22" s="10" t="n">
        <v>18</v>
      </c>
      <c r="B22" s="14" t="s">
        <v>48</v>
      </c>
      <c r="C22" s="12" t="n">
        <f aca="false">D22+J22+R22+AB22</f>
        <v>62.735</v>
      </c>
      <c r="D22" s="12" t="n">
        <f aca="false">(G22+H22+I22)*E22/100</f>
        <v>10.485</v>
      </c>
      <c r="E22" s="12" t="n">
        <v>15</v>
      </c>
      <c r="F22" s="12" t="n">
        <f aca="false">D22/E22*100</f>
        <v>69.9</v>
      </c>
      <c r="G22" s="12" t="n">
        <v>36.57</v>
      </c>
      <c r="H22" s="12" t="n">
        <v>0</v>
      </c>
      <c r="I22" s="19" t="n">
        <v>33.33</v>
      </c>
      <c r="J22" s="12" t="n">
        <f aca="false">(M22+N22+O22+P22+Q22)*K22/100</f>
        <v>16.25</v>
      </c>
      <c r="K22" s="12" t="n">
        <v>25</v>
      </c>
      <c r="L22" s="12" t="n">
        <f aca="false">J22/K22*100</f>
        <v>65</v>
      </c>
      <c r="M22" s="12" t="n">
        <v>0</v>
      </c>
      <c r="N22" s="12" t="n">
        <v>65</v>
      </c>
      <c r="O22" s="12" t="n">
        <v>0</v>
      </c>
      <c r="P22" s="12" t="n">
        <v>0</v>
      </c>
      <c r="Q22" s="12" t="n">
        <v>0</v>
      </c>
      <c r="R22" s="12" t="n">
        <f aca="false">(U22+V22+W22+X22+Y22+Z22+AA22)*S22/100</f>
        <v>32</v>
      </c>
      <c r="S22" s="12" t="n">
        <v>40</v>
      </c>
      <c r="T22" s="12" t="n">
        <f aca="false">R22/S22*100</f>
        <v>80</v>
      </c>
      <c r="U22" s="12" t="n">
        <v>40</v>
      </c>
      <c r="V22" s="12" t="n">
        <v>4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f aca="false">(AE22+AF22+AG22+AH22+AI22+AJ22)*AC22/100</f>
        <v>4</v>
      </c>
      <c r="AC22" s="12" t="n">
        <v>20</v>
      </c>
      <c r="AD22" s="12" t="n">
        <f aca="false">AB22/AC22*100</f>
        <v>20</v>
      </c>
      <c r="AE22" s="12" t="n">
        <v>2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</row>
    <row r="23" s="13" customFormat="true" ht="40.5" hidden="false" customHeight="false" outlineLevel="0" collapsed="false">
      <c r="A23" s="10" t="n">
        <v>19</v>
      </c>
      <c r="B23" s="14" t="s">
        <v>49</v>
      </c>
      <c r="C23" s="12" t="n">
        <f aca="false">D23+J23+R23+AB23</f>
        <v>60.5945</v>
      </c>
      <c r="D23" s="12" t="n">
        <f aca="false">(G23+H23+I23)*E23/100</f>
        <v>8.3445</v>
      </c>
      <c r="E23" s="12" t="n">
        <v>15</v>
      </c>
      <c r="F23" s="12" t="n">
        <f aca="false">D23/E23*100</f>
        <v>55.63</v>
      </c>
      <c r="G23" s="17" t="n">
        <v>35.63</v>
      </c>
      <c r="H23" s="17" t="n">
        <v>0</v>
      </c>
      <c r="I23" s="17" t="n">
        <v>20</v>
      </c>
      <c r="J23" s="12" t="n">
        <f aca="false">(M23+N23+O23+P23+Q23)*K23/100</f>
        <v>16.25</v>
      </c>
      <c r="K23" s="12" t="n">
        <v>25</v>
      </c>
      <c r="L23" s="12" t="n">
        <f aca="false">J23/K23*100</f>
        <v>65</v>
      </c>
      <c r="M23" s="17" t="n">
        <v>0</v>
      </c>
      <c r="N23" s="17" t="n">
        <v>65</v>
      </c>
      <c r="O23" s="17" t="n">
        <v>0</v>
      </c>
      <c r="P23" s="17" t="n">
        <v>0</v>
      </c>
      <c r="Q23" s="17" t="n">
        <v>0</v>
      </c>
      <c r="R23" s="12" t="n">
        <f aca="false">(U23+V23+W23+X23+Y23+Z23+AA23)*S23/100</f>
        <v>32</v>
      </c>
      <c r="S23" s="12" t="n">
        <v>40</v>
      </c>
      <c r="T23" s="12" t="n">
        <f aca="false">R23/S23*100</f>
        <v>80</v>
      </c>
      <c r="U23" s="17" t="n">
        <v>40</v>
      </c>
      <c r="V23" s="17" t="n">
        <v>40</v>
      </c>
      <c r="W23" s="17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f aca="false">(AE23+AF23+AG23+AH23+AI23+AJ23)*AC23/100</f>
        <v>4</v>
      </c>
      <c r="AC23" s="12" t="n">
        <v>20</v>
      </c>
      <c r="AD23" s="12" t="n">
        <f aca="false">AB23/AC23*100</f>
        <v>20</v>
      </c>
      <c r="AE23" s="12" t="n">
        <v>2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</row>
    <row r="24" s="13" customFormat="true" ht="60.75" hidden="false" customHeight="false" outlineLevel="0" collapsed="false">
      <c r="A24" s="10" t="n">
        <v>20</v>
      </c>
      <c r="B24" s="14" t="s">
        <v>50</v>
      </c>
      <c r="C24" s="12" t="n">
        <f aca="false">D24+J24+R24+AB24</f>
        <v>60.325</v>
      </c>
      <c r="D24" s="12" t="n">
        <f aca="false">(G24+H24+I24)*E24/100</f>
        <v>15</v>
      </c>
      <c r="E24" s="12" t="n">
        <v>15</v>
      </c>
      <c r="F24" s="12" t="n">
        <f aca="false">D24/E24*100</f>
        <v>100</v>
      </c>
      <c r="G24" s="12" t="n">
        <v>20</v>
      </c>
      <c r="H24" s="12" t="n">
        <v>60</v>
      </c>
      <c r="I24" s="12" t="n">
        <v>20</v>
      </c>
      <c r="J24" s="12" t="n">
        <f aca="false">(M24+N24+O24+P24+Q24)*K24/100</f>
        <v>17.725</v>
      </c>
      <c r="K24" s="12" t="n">
        <v>25</v>
      </c>
      <c r="L24" s="12" t="n">
        <f aca="false">J24/K24*100</f>
        <v>70.9</v>
      </c>
      <c r="M24" s="12" t="n">
        <v>26.6</v>
      </c>
      <c r="N24" s="12" t="n">
        <v>19.6</v>
      </c>
      <c r="O24" s="12" t="n">
        <v>20</v>
      </c>
      <c r="P24" s="12" t="n">
        <v>2.5</v>
      </c>
      <c r="Q24" s="12" t="n">
        <v>2.2</v>
      </c>
      <c r="R24" s="12" t="n">
        <f aca="false">(U24+V24+W24+X24+Y24+Z24+AA24)*S24/100</f>
        <v>18</v>
      </c>
      <c r="S24" s="12" t="n">
        <v>40</v>
      </c>
      <c r="T24" s="12" t="n">
        <f aca="false">R24/S24*100</f>
        <v>45</v>
      </c>
      <c r="U24" s="12" t="n">
        <v>0</v>
      </c>
      <c r="V24" s="12" t="n">
        <v>0</v>
      </c>
      <c r="W24" s="12" t="n">
        <v>15</v>
      </c>
      <c r="X24" s="12" t="n">
        <v>10</v>
      </c>
      <c r="Y24" s="12" t="n">
        <v>0</v>
      </c>
      <c r="Z24" s="12" t="n">
        <v>10</v>
      </c>
      <c r="AA24" s="12" t="n">
        <v>10</v>
      </c>
      <c r="AB24" s="12" t="n">
        <f aca="false">(AE24+AF24+AG24+AH24+AI24+AJ24)*AC24/100</f>
        <v>9.6</v>
      </c>
      <c r="AC24" s="12" t="n">
        <v>20</v>
      </c>
      <c r="AD24" s="12" t="n">
        <f aca="false">AB24/AC24*100</f>
        <v>48</v>
      </c>
      <c r="AE24" s="12" t="n">
        <v>0</v>
      </c>
      <c r="AF24" s="12" t="n">
        <v>16</v>
      </c>
      <c r="AG24" s="12" t="n">
        <v>16</v>
      </c>
      <c r="AH24" s="12" t="n">
        <v>16</v>
      </c>
      <c r="AI24" s="12" t="n">
        <v>0</v>
      </c>
      <c r="AJ24" s="12" t="n">
        <v>0</v>
      </c>
    </row>
    <row r="25" s="13" customFormat="true" ht="40.5" hidden="false" customHeight="false" outlineLevel="0" collapsed="false">
      <c r="A25" s="10" t="n">
        <v>21</v>
      </c>
      <c r="B25" s="14" t="s">
        <v>51</v>
      </c>
      <c r="C25" s="12" t="n">
        <f aca="false">D25+J25+R25+AB25</f>
        <v>58.995</v>
      </c>
      <c r="D25" s="12" t="n">
        <f aca="false">(G25+H25+I25)*E25/100</f>
        <v>10.995</v>
      </c>
      <c r="E25" s="12" t="n">
        <v>15</v>
      </c>
      <c r="F25" s="12" t="n">
        <f aca="false">D25/E25*100</f>
        <v>73.3</v>
      </c>
      <c r="G25" s="12" t="n">
        <v>13.3</v>
      </c>
      <c r="H25" s="12" t="n">
        <v>60</v>
      </c>
      <c r="I25" s="12" t="n">
        <v>0</v>
      </c>
      <c r="J25" s="12" t="n">
        <f aca="false">(M25+N25+O25+P25+Q25)*K25/100</f>
        <v>20</v>
      </c>
      <c r="K25" s="12" t="n">
        <v>25</v>
      </c>
      <c r="L25" s="12" t="n">
        <f aca="false">J25/K25*100</f>
        <v>80</v>
      </c>
      <c r="M25" s="12" t="n">
        <v>30</v>
      </c>
      <c r="N25" s="12" t="n">
        <v>20</v>
      </c>
      <c r="O25" s="12" t="n">
        <v>20</v>
      </c>
      <c r="P25" s="12" t="n">
        <v>10</v>
      </c>
      <c r="Q25" s="12" t="n">
        <v>0</v>
      </c>
      <c r="R25" s="12" t="n">
        <f aca="false">(U25+V25+W25+X25+Y25+Z25+AA25)*S25/100</f>
        <v>28</v>
      </c>
      <c r="S25" s="12" t="n">
        <v>40</v>
      </c>
      <c r="T25" s="12" t="n">
        <f aca="false">R25/S25*100</f>
        <v>70</v>
      </c>
      <c r="U25" s="12" t="n">
        <v>20</v>
      </c>
      <c r="V25" s="12" t="n">
        <v>20</v>
      </c>
      <c r="W25" s="12" t="n">
        <v>15</v>
      </c>
      <c r="X25" s="12" t="n">
        <v>0</v>
      </c>
      <c r="Y25" s="12" t="n">
        <v>15</v>
      </c>
      <c r="Z25" s="12" t="n">
        <v>0</v>
      </c>
      <c r="AA25" s="12" t="n">
        <v>0</v>
      </c>
      <c r="AB25" s="12" t="n">
        <f aca="false">(AE25+AF25+AG25+AH25+AI25+AJ25)*AC25/100</f>
        <v>0</v>
      </c>
      <c r="AC25" s="12" t="n">
        <v>20</v>
      </c>
      <c r="AD25" s="12" t="n">
        <f aca="false">AB25/AC25*100</f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</row>
    <row r="26" s="13" customFormat="true" ht="20.25" hidden="false" customHeight="false" outlineLevel="0" collapsed="false">
      <c r="A26" s="10" t="n">
        <v>22</v>
      </c>
      <c r="B26" s="11" t="s">
        <v>52</v>
      </c>
      <c r="C26" s="12" t="n">
        <f aca="false">D26+J26+R26+AB26</f>
        <v>58.578</v>
      </c>
      <c r="D26" s="12" t="n">
        <f aca="false">(G26+H26+I26)*E26/100</f>
        <v>13.878</v>
      </c>
      <c r="E26" s="12" t="n">
        <v>15</v>
      </c>
      <c r="F26" s="12" t="n">
        <f aca="false">D26/E26*100</f>
        <v>92.52</v>
      </c>
      <c r="G26" s="19" t="n">
        <v>12.52</v>
      </c>
      <c r="H26" s="12" t="n">
        <v>60</v>
      </c>
      <c r="I26" s="12" t="n">
        <v>20</v>
      </c>
      <c r="J26" s="12" t="n">
        <f aca="false">(M26+N26+O26+P26+Q26)*K26/100</f>
        <v>17.5</v>
      </c>
      <c r="K26" s="12" t="n">
        <v>25</v>
      </c>
      <c r="L26" s="12" t="n">
        <f aca="false">J26/K26*100</f>
        <v>70</v>
      </c>
      <c r="M26" s="12" t="n">
        <v>40</v>
      </c>
      <c r="N26" s="12" t="n">
        <v>30</v>
      </c>
      <c r="O26" s="12" t="n">
        <v>0</v>
      </c>
      <c r="P26" s="12" t="n">
        <v>0</v>
      </c>
      <c r="Q26" s="12" t="n">
        <v>0</v>
      </c>
      <c r="R26" s="12" t="n">
        <f aca="false">(U26+V26+W26+X26+Y26+Z26+AA26)*S26/100</f>
        <v>20</v>
      </c>
      <c r="S26" s="12" t="n">
        <v>40</v>
      </c>
      <c r="T26" s="12" t="n">
        <f aca="false">R26/S26*100</f>
        <v>50</v>
      </c>
      <c r="U26" s="12" t="n">
        <v>3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10</v>
      </c>
      <c r="AA26" s="12" t="n">
        <v>10</v>
      </c>
      <c r="AB26" s="12" t="n">
        <f aca="false">(AE26+AF26+AG26+AH26+AI26+AJ26)*AC26/100</f>
        <v>7.2</v>
      </c>
      <c r="AC26" s="12" t="n">
        <v>20</v>
      </c>
      <c r="AD26" s="12" t="n">
        <f aca="false">AB26/AC26*100</f>
        <v>36</v>
      </c>
      <c r="AE26" s="12" t="n">
        <v>20</v>
      </c>
      <c r="AF26" s="12" t="n">
        <v>0</v>
      </c>
      <c r="AG26" s="12" t="n">
        <v>0</v>
      </c>
      <c r="AH26" s="12" t="n">
        <v>16</v>
      </c>
      <c r="AI26" s="12" t="n">
        <v>0</v>
      </c>
      <c r="AJ26" s="12" t="n">
        <v>0</v>
      </c>
    </row>
    <row r="27" s="13" customFormat="true" ht="60.75" hidden="false" customHeight="false" outlineLevel="0" collapsed="false">
      <c r="A27" s="10" t="n">
        <v>23</v>
      </c>
      <c r="B27" s="14" t="s">
        <v>53</v>
      </c>
      <c r="C27" s="12" t="n">
        <f aca="false">D27+J27+R27+AB27</f>
        <v>55.9955</v>
      </c>
      <c r="D27" s="12" t="n">
        <f aca="false">(G27+H27+I27)*E27/100</f>
        <v>9.0705</v>
      </c>
      <c r="E27" s="12" t="n">
        <v>15</v>
      </c>
      <c r="F27" s="12" t="n">
        <f aca="false">D27/E27*100</f>
        <v>60.47</v>
      </c>
      <c r="G27" s="12" t="n">
        <v>6.6</v>
      </c>
      <c r="H27" s="12" t="n">
        <v>47.2</v>
      </c>
      <c r="I27" s="12" t="n">
        <v>6.67</v>
      </c>
      <c r="J27" s="12" t="n">
        <f aca="false">(M27+N27+O27+P27+Q27)*K27/100</f>
        <v>16.525</v>
      </c>
      <c r="K27" s="12" t="n">
        <v>25</v>
      </c>
      <c r="L27" s="12" t="n">
        <f aca="false">J27/K27*100</f>
        <v>66.1</v>
      </c>
      <c r="M27" s="12" t="n">
        <v>23.6</v>
      </c>
      <c r="N27" s="12" t="n">
        <v>20</v>
      </c>
      <c r="O27" s="12" t="n">
        <v>20</v>
      </c>
      <c r="P27" s="12" t="n">
        <v>0</v>
      </c>
      <c r="Q27" s="12" t="n">
        <v>2.5</v>
      </c>
      <c r="R27" s="12" t="n">
        <f aca="false">(U27+V27+W27+X27+Y27+Z27+AA27)*S27/100</f>
        <v>20</v>
      </c>
      <c r="S27" s="12" t="n">
        <v>40</v>
      </c>
      <c r="T27" s="12" t="n">
        <f aca="false">R27/S27*100</f>
        <v>50</v>
      </c>
      <c r="U27" s="12" t="n">
        <v>0</v>
      </c>
      <c r="V27" s="12" t="n">
        <v>20</v>
      </c>
      <c r="W27" s="12" t="n">
        <v>20</v>
      </c>
      <c r="X27" s="12" t="n">
        <v>0</v>
      </c>
      <c r="Y27" s="12" t="n">
        <v>10</v>
      </c>
      <c r="Z27" s="12" t="n">
        <v>0</v>
      </c>
      <c r="AA27" s="12" t="n">
        <v>0</v>
      </c>
      <c r="AB27" s="12" t="n">
        <f aca="false">(AE27+AF27+AG27+AH27+AI27+AJ27)*AC27/100</f>
        <v>10.4</v>
      </c>
      <c r="AC27" s="12" t="n">
        <v>20</v>
      </c>
      <c r="AD27" s="12" t="n">
        <f aca="false">AB27/AC27*100</f>
        <v>52</v>
      </c>
      <c r="AE27" s="12" t="n">
        <v>20</v>
      </c>
      <c r="AF27" s="12" t="n">
        <v>16</v>
      </c>
      <c r="AG27" s="12" t="n">
        <v>0</v>
      </c>
      <c r="AH27" s="12" t="n">
        <v>16</v>
      </c>
      <c r="AI27" s="12" t="n">
        <v>0</v>
      </c>
      <c r="AJ27" s="12" t="n">
        <v>0</v>
      </c>
    </row>
    <row r="28" s="13" customFormat="true" ht="20.25" hidden="false" customHeight="false" outlineLevel="0" collapsed="false">
      <c r="A28" s="10" t="n">
        <v>24</v>
      </c>
      <c r="B28" s="14" t="s">
        <v>54</v>
      </c>
      <c r="C28" s="12" t="n">
        <f aca="false">D28+J28+R28+AB28</f>
        <v>54.685</v>
      </c>
      <c r="D28" s="12" t="n">
        <f aca="false">(G28+H28+I28)*E28/100</f>
        <v>10.185</v>
      </c>
      <c r="E28" s="12" t="n">
        <v>15</v>
      </c>
      <c r="F28" s="12" t="n">
        <f aca="false">D28/E28*100</f>
        <v>67.9</v>
      </c>
      <c r="G28" s="17" t="n">
        <v>50</v>
      </c>
      <c r="H28" s="17" t="n">
        <v>0</v>
      </c>
      <c r="I28" s="17" t="n">
        <v>17.9</v>
      </c>
      <c r="J28" s="12" t="n">
        <f aca="false">(M28+N28+O28+P28+Q28)*K28/100</f>
        <v>12.5</v>
      </c>
      <c r="K28" s="12" t="n">
        <v>25</v>
      </c>
      <c r="L28" s="12" t="n">
        <f aca="false">J28/K28*100</f>
        <v>50</v>
      </c>
      <c r="M28" s="17" t="n">
        <v>0</v>
      </c>
      <c r="N28" s="17" t="n">
        <v>50</v>
      </c>
      <c r="O28" s="17" t="n">
        <v>0</v>
      </c>
      <c r="P28" s="17" t="n">
        <v>0</v>
      </c>
      <c r="Q28" s="17" t="n">
        <v>0</v>
      </c>
      <c r="R28" s="12" t="n">
        <f aca="false">(U28+V28+W28+X28+Y28+Z28+AA28)*S28/100</f>
        <v>28</v>
      </c>
      <c r="S28" s="12" t="n">
        <v>40</v>
      </c>
      <c r="T28" s="12" t="n">
        <f aca="false">R28/S28*100</f>
        <v>70</v>
      </c>
      <c r="U28" s="17" t="n">
        <v>35</v>
      </c>
      <c r="V28" s="17" t="n">
        <v>35</v>
      </c>
      <c r="W28" s="17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f aca="false">(AE28+AF28+AG28+AH28+AI28+AJ28)*AC28/100</f>
        <v>4</v>
      </c>
      <c r="AC28" s="12" t="n">
        <v>20</v>
      </c>
      <c r="AD28" s="12" t="n">
        <f aca="false">AB28/AC28*100</f>
        <v>20</v>
      </c>
      <c r="AE28" s="12" t="n">
        <v>2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</row>
    <row r="29" s="13" customFormat="true" ht="40.5" hidden="false" customHeight="false" outlineLevel="0" collapsed="false">
      <c r="A29" s="10" t="n">
        <v>25</v>
      </c>
      <c r="B29" s="14" t="s">
        <v>55</v>
      </c>
      <c r="C29" s="12" t="n">
        <f aca="false">D29+J29+R29+AB29</f>
        <v>54.47</v>
      </c>
      <c r="D29" s="12" t="n">
        <f aca="false">(G29+H29+I29)*E29/100</f>
        <v>13.17</v>
      </c>
      <c r="E29" s="12" t="n">
        <v>15</v>
      </c>
      <c r="F29" s="12" t="n">
        <f aca="false">D29/E29*100</f>
        <v>87.8</v>
      </c>
      <c r="G29" s="12" t="n">
        <v>18.5</v>
      </c>
      <c r="H29" s="12" t="n">
        <v>60</v>
      </c>
      <c r="I29" s="12" t="n">
        <v>9.3</v>
      </c>
      <c r="J29" s="12" t="n">
        <f aca="false">(M29+N29+O29+P29+Q29)*K29/100</f>
        <v>20.9</v>
      </c>
      <c r="K29" s="12" t="n">
        <v>25</v>
      </c>
      <c r="L29" s="12" t="n">
        <f aca="false">J29/K29*100</f>
        <v>83.6</v>
      </c>
      <c r="M29" s="12" t="n">
        <v>30</v>
      </c>
      <c r="N29" s="12" t="n">
        <v>20</v>
      </c>
      <c r="O29" s="20" t="n">
        <v>20</v>
      </c>
      <c r="P29" s="12" t="n">
        <v>10</v>
      </c>
      <c r="Q29" s="12" t="n">
        <v>3.6</v>
      </c>
      <c r="R29" s="12" t="n">
        <f aca="false">(U29+V29+W29+X29+Y29+Z29+AA29)*S29/100</f>
        <v>10</v>
      </c>
      <c r="S29" s="12" t="n">
        <v>40</v>
      </c>
      <c r="T29" s="12" t="n">
        <f aca="false">R29/S29*100</f>
        <v>25</v>
      </c>
      <c r="U29" s="12" t="n">
        <v>0</v>
      </c>
      <c r="V29" s="12" t="n">
        <v>10</v>
      </c>
      <c r="W29" s="12" t="n">
        <v>15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f aca="false">(AE29+AF29+AG29+AH29+AI29+AJ29)*AC29/100</f>
        <v>10.4</v>
      </c>
      <c r="AC29" s="12" t="n">
        <v>20</v>
      </c>
      <c r="AD29" s="12" t="n">
        <f aca="false">AB29/AC29*100</f>
        <v>52</v>
      </c>
      <c r="AE29" s="12" t="n">
        <v>20</v>
      </c>
      <c r="AF29" s="12" t="n">
        <v>16</v>
      </c>
      <c r="AG29" s="12" t="n">
        <v>0</v>
      </c>
      <c r="AH29" s="12" t="n">
        <v>16</v>
      </c>
      <c r="AI29" s="12" t="n">
        <v>0</v>
      </c>
      <c r="AJ29" s="12" t="n">
        <v>0</v>
      </c>
    </row>
    <row r="30" s="13" customFormat="true" ht="81" hidden="false" customHeight="false" outlineLevel="0" collapsed="false">
      <c r="A30" s="10" t="n">
        <v>26</v>
      </c>
      <c r="B30" s="14" t="s">
        <v>56</v>
      </c>
      <c r="C30" s="12" t="n">
        <f aca="false">D30+J30+R30+AB30</f>
        <v>52.4325</v>
      </c>
      <c r="D30" s="12" t="n">
        <f aca="false">(G30+H30+I30)*E30/100</f>
        <v>8.7075</v>
      </c>
      <c r="E30" s="12" t="n">
        <v>15</v>
      </c>
      <c r="F30" s="12" t="n">
        <f aca="false">D30/E30*100</f>
        <v>58.05</v>
      </c>
      <c r="G30" s="17" t="n">
        <v>14.54</v>
      </c>
      <c r="H30" s="17" t="n">
        <v>35.36</v>
      </c>
      <c r="I30" s="17" t="n">
        <v>8.15</v>
      </c>
      <c r="J30" s="12" t="n">
        <f aca="false">(M30+N30+O30+P30+Q30)*K30/100</f>
        <v>15.725</v>
      </c>
      <c r="K30" s="12" t="n">
        <v>25</v>
      </c>
      <c r="L30" s="12" t="n">
        <f aca="false">J30/K30*100</f>
        <v>62.9</v>
      </c>
      <c r="M30" s="17" t="n">
        <v>17.9</v>
      </c>
      <c r="N30" s="17" t="n">
        <v>45</v>
      </c>
      <c r="O30" s="17" t="n">
        <v>0</v>
      </c>
      <c r="P30" s="17" t="n">
        <v>0</v>
      </c>
      <c r="Q30" s="17" t="n">
        <v>0</v>
      </c>
      <c r="R30" s="12" t="n">
        <f aca="false">(U30+V30+W30+X30+Y30+Z30+AA30)*S30/100</f>
        <v>24</v>
      </c>
      <c r="S30" s="12" t="n">
        <v>40</v>
      </c>
      <c r="T30" s="12" t="n">
        <f aca="false">R30/S30*100</f>
        <v>60</v>
      </c>
      <c r="U30" s="17" t="n">
        <v>30</v>
      </c>
      <c r="V30" s="17" t="n">
        <v>30</v>
      </c>
      <c r="W30" s="17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f aca="false">(AE30+AF30+AG30+AH30+AI30+AJ30)*AC30/100</f>
        <v>4</v>
      </c>
      <c r="AC30" s="12" t="n">
        <v>20</v>
      </c>
      <c r="AD30" s="12" t="n">
        <f aca="false">AB30/AC30*100</f>
        <v>20</v>
      </c>
      <c r="AE30" s="12" t="n">
        <v>2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</row>
    <row r="31" s="13" customFormat="true" ht="20.25" hidden="false" customHeight="false" outlineLevel="0" collapsed="false">
      <c r="A31" s="10" t="n">
        <v>27</v>
      </c>
      <c r="B31" s="14" t="s">
        <v>57</v>
      </c>
      <c r="C31" s="12" t="n">
        <f aca="false">D31+J31+R31+AB31</f>
        <v>52.0145</v>
      </c>
      <c r="D31" s="12" t="n">
        <f aca="false">(G31+H31+I31)*E31/100</f>
        <v>4.1595</v>
      </c>
      <c r="E31" s="12" t="n">
        <v>15</v>
      </c>
      <c r="F31" s="12" t="n">
        <f aca="false">D31/E31*100</f>
        <v>27.73</v>
      </c>
      <c r="G31" s="12" t="n">
        <v>13.73</v>
      </c>
      <c r="H31" s="12" t="n">
        <v>1.8</v>
      </c>
      <c r="I31" s="12" t="n">
        <v>12.2</v>
      </c>
      <c r="J31" s="12" t="n">
        <f aca="false">(M31+N31+O31+P31+Q31)*K31/100</f>
        <v>10.255</v>
      </c>
      <c r="K31" s="12" t="n">
        <v>25</v>
      </c>
      <c r="L31" s="12" t="n">
        <f aca="false">J31/K31*100</f>
        <v>41.02</v>
      </c>
      <c r="M31" s="19" t="n">
        <v>1.02</v>
      </c>
      <c r="N31" s="19" t="n">
        <v>40</v>
      </c>
      <c r="O31" s="12" t="n">
        <v>0</v>
      </c>
      <c r="P31" s="12" t="n">
        <v>0</v>
      </c>
      <c r="Q31" s="12" t="n">
        <v>0</v>
      </c>
      <c r="R31" s="12" t="n">
        <f aca="false">(U31+V31+W31+X31+Y31+Z31+AA31)*S31/100</f>
        <v>24</v>
      </c>
      <c r="S31" s="12" t="n">
        <v>40</v>
      </c>
      <c r="T31" s="12" t="n">
        <f aca="false">R31/S31*100</f>
        <v>60</v>
      </c>
      <c r="U31" s="12" t="n">
        <v>20</v>
      </c>
      <c r="V31" s="12" t="n">
        <v>20</v>
      </c>
      <c r="W31" s="12" t="n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f aca="false">(AE31+AF31+AG31+AH31+AI31+AJ31)*AC31/100</f>
        <v>13.6</v>
      </c>
      <c r="AC31" s="12" t="n">
        <v>20</v>
      </c>
      <c r="AD31" s="12" t="n">
        <f aca="false">AB31/AC31*100</f>
        <v>68</v>
      </c>
      <c r="AE31" s="12" t="n">
        <v>20</v>
      </c>
      <c r="AF31" s="12" t="n">
        <v>16</v>
      </c>
      <c r="AG31" s="12" t="n">
        <v>0</v>
      </c>
      <c r="AH31" s="12" t="n">
        <v>16</v>
      </c>
      <c r="AI31" s="12" t="n">
        <v>16</v>
      </c>
      <c r="AJ31" s="12" t="n">
        <v>0</v>
      </c>
    </row>
    <row r="32" s="13" customFormat="true" ht="20.25" hidden="false" customHeight="false" outlineLevel="0" collapsed="false">
      <c r="A32" s="10" t="n">
        <v>28</v>
      </c>
      <c r="B32" s="11" t="s">
        <v>58</v>
      </c>
      <c r="C32" s="12" t="n">
        <f aca="false">D32+J32+R32+AB32</f>
        <v>51.8015</v>
      </c>
      <c r="D32" s="12" t="n">
        <f aca="false">(G32+H32+I32)*E32/100</f>
        <v>9.6015</v>
      </c>
      <c r="E32" s="12" t="n">
        <v>15</v>
      </c>
      <c r="F32" s="12" t="n">
        <f aca="false">D32/E32*100</f>
        <v>64.01</v>
      </c>
      <c r="G32" s="19" t="n">
        <v>64.01</v>
      </c>
      <c r="H32" s="12" t="n">
        <v>0</v>
      </c>
      <c r="I32" s="12" t="n">
        <v>0</v>
      </c>
      <c r="J32" s="12" t="n">
        <f aca="false">(M32+N32+O32+P32+Q32)*K32/100</f>
        <v>14.2</v>
      </c>
      <c r="K32" s="12" t="n">
        <v>25</v>
      </c>
      <c r="L32" s="12" t="n">
        <f aca="false">J32/K32*100</f>
        <v>56.8</v>
      </c>
      <c r="M32" s="12" t="n">
        <v>0</v>
      </c>
      <c r="N32" s="12" t="n">
        <v>50</v>
      </c>
      <c r="O32" s="12" t="n">
        <v>0</v>
      </c>
      <c r="P32" s="12" t="n">
        <v>6.8</v>
      </c>
      <c r="Q32" s="12" t="n">
        <v>0</v>
      </c>
      <c r="R32" s="12" t="n">
        <f aca="false">(U32+V32+W32+X32+Y32+Z32+AA32)*S32/100</f>
        <v>24</v>
      </c>
      <c r="S32" s="12" t="n">
        <v>40</v>
      </c>
      <c r="T32" s="12" t="n">
        <f aca="false">R32/S32*100</f>
        <v>60</v>
      </c>
      <c r="U32" s="12" t="n">
        <v>20</v>
      </c>
      <c r="V32" s="12" t="n">
        <v>20</v>
      </c>
      <c r="W32" s="12" t="n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f aca="false">(AE32+AF32+AG32+AH32+AI32+AJ32)*AC32/100</f>
        <v>4</v>
      </c>
      <c r="AC32" s="12" t="n">
        <v>20</v>
      </c>
      <c r="AD32" s="12" t="n">
        <f aca="false">AB32/AC32*100</f>
        <v>20</v>
      </c>
      <c r="AE32" s="12" t="n">
        <v>2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</row>
    <row r="33" s="13" customFormat="true" ht="60.75" hidden="false" customHeight="false" outlineLevel="0" collapsed="false">
      <c r="A33" s="10" t="n">
        <v>29</v>
      </c>
      <c r="B33" s="21" t="s">
        <v>59</v>
      </c>
      <c r="C33" s="12" t="n">
        <f aca="false">D33+J33+R33+AB33</f>
        <v>51.724</v>
      </c>
      <c r="D33" s="12" t="n">
        <f aca="false">(G33+H33+I33)*E33/100</f>
        <v>10.074</v>
      </c>
      <c r="E33" s="12" t="n">
        <v>15</v>
      </c>
      <c r="F33" s="12" t="n">
        <f aca="false">D33/E33*100</f>
        <v>67.16</v>
      </c>
      <c r="G33" s="22" t="n">
        <v>11.3</v>
      </c>
      <c r="H33" s="22" t="n">
        <v>43.3</v>
      </c>
      <c r="I33" s="22" t="n">
        <v>12.56</v>
      </c>
      <c r="J33" s="12" t="n">
        <f aca="false">(M33+N33+O33+P33+Q33)*K33/100</f>
        <v>14.45</v>
      </c>
      <c r="K33" s="12" t="n">
        <v>25</v>
      </c>
      <c r="L33" s="12" t="n">
        <f aca="false">J33/K33*100</f>
        <v>57.8</v>
      </c>
      <c r="M33" s="22" t="n">
        <v>27.8</v>
      </c>
      <c r="N33" s="22" t="n">
        <v>30</v>
      </c>
      <c r="O33" s="22" t="n">
        <v>0</v>
      </c>
      <c r="P33" s="22" t="n">
        <v>0</v>
      </c>
      <c r="Q33" s="22" t="n">
        <v>0</v>
      </c>
      <c r="R33" s="12" t="n">
        <f aca="false">(U33+V33+W33+X33+Y33+Z33+AA33)*S33/100</f>
        <v>20</v>
      </c>
      <c r="S33" s="12" t="n">
        <v>40</v>
      </c>
      <c r="T33" s="12" t="n">
        <f aca="false">R33/S33*100</f>
        <v>50</v>
      </c>
      <c r="U33" s="22" t="n">
        <v>0</v>
      </c>
      <c r="V33" s="22" t="n">
        <v>5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12" t="n">
        <f aca="false">(AE33+AF33+AG33+AH33+AI33+AJ33)*AC33/100</f>
        <v>7.2</v>
      </c>
      <c r="AC33" s="12" t="n">
        <v>20</v>
      </c>
      <c r="AD33" s="12" t="n">
        <f aca="false">AB33/AC33*100</f>
        <v>36</v>
      </c>
      <c r="AE33" s="22" t="n">
        <v>20</v>
      </c>
      <c r="AF33" s="22" t="n">
        <v>0</v>
      </c>
      <c r="AG33" s="22" t="n">
        <v>0</v>
      </c>
      <c r="AH33" s="22" t="n">
        <v>0</v>
      </c>
      <c r="AI33" s="22" t="n">
        <v>16</v>
      </c>
      <c r="AJ33" s="22" t="n">
        <v>0</v>
      </c>
    </row>
    <row r="34" s="23" customFormat="true" ht="40.5" hidden="false" customHeight="false" outlineLevel="0" collapsed="false">
      <c r="A34" s="10" t="n">
        <v>30</v>
      </c>
      <c r="B34" s="14" t="s">
        <v>60</v>
      </c>
      <c r="C34" s="12" t="n">
        <f aca="false">D34+J34+R34+AB34</f>
        <v>50.173</v>
      </c>
      <c r="D34" s="12" t="n">
        <f aca="false">(G34+H34+I34)*E34/100</f>
        <v>13.173</v>
      </c>
      <c r="E34" s="12" t="n">
        <v>15</v>
      </c>
      <c r="F34" s="12" t="n">
        <f aca="false">D34/E34*100</f>
        <v>87.82</v>
      </c>
      <c r="G34" s="17" t="n">
        <v>7.82</v>
      </c>
      <c r="H34" s="17" t="n">
        <v>0</v>
      </c>
      <c r="I34" s="17" t="n">
        <v>80</v>
      </c>
      <c r="J34" s="12" t="n">
        <f aca="false">(M34+N34+O34+P34+Q34)*K34/100</f>
        <v>25</v>
      </c>
      <c r="K34" s="12" t="n">
        <v>25</v>
      </c>
      <c r="L34" s="12" t="n">
        <f aca="false">J34/K34*100</f>
        <v>100</v>
      </c>
      <c r="M34" s="17" t="n">
        <v>0</v>
      </c>
      <c r="N34" s="17" t="n">
        <v>60</v>
      </c>
      <c r="O34" s="17" t="n">
        <v>0</v>
      </c>
      <c r="P34" s="17" t="n">
        <v>40</v>
      </c>
      <c r="Q34" s="17" t="n">
        <v>0</v>
      </c>
      <c r="R34" s="12" t="n">
        <f aca="false">(U34+V34+W34+X34+Y34+Z34+AA34)*S34/100</f>
        <v>8</v>
      </c>
      <c r="S34" s="12" t="n">
        <v>40</v>
      </c>
      <c r="T34" s="12" t="n">
        <f aca="false">R34/S34*100</f>
        <v>20</v>
      </c>
      <c r="U34" s="17" t="n">
        <v>0</v>
      </c>
      <c r="V34" s="17" t="n">
        <v>0</v>
      </c>
      <c r="W34" s="17" t="n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f aca="false">(AE34+AF34+AG34+AH34+AI34+AJ34)*AC34/100</f>
        <v>4</v>
      </c>
      <c r="AC34" s="12" t="n">
        <v>20</v>
      </c>
      <c r="AD34" s="12" t="n">
        <f aca="false">AB34/AC34*100</f>
        <v>20</v>
      </c>
      <c r="AE34" s="12" t="n">
        <v>2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</row>
    <row r="35" s="23" customFormat="true" ht="40.5" hidden="false" customHeight="false" outlineLevel="0" collapsed="false">
      <c r="A35" s="10" t="n">
        <v>31</v>
      </c>
      <c r="B35" s="11" t="s">
        <v>61</v>
      </c>
      <c r="C35" s="12" t="n">
        <f aca="false">D35+J35+R35+AB35</f>
        <v>47.6015</v>
      </c>
      <c r="D35" s="12" t="n">
        <f aca="false">(G35+H35+I35)*E35/100</f>
        <v>6.8265</v>
      </c>
      <c r="E35" s="12" t="n">
        <v>15</v>
      </c>
      <c r="F35" s="12" t="n">
        <f aca="false">D35/E35*100</f>
        <v>45.51</v>
      </c>
      <c r="G35" s="12" t="n">
        <v>33.97</v>
      </c>
      <c r="H35" s="12" t="n">
        <v>0</v>
      </c>
      <c r="I35" s="12" t="n">
        <v>11.54</v>
      </c>
      <c r="J35" s="12" t="n">
        <f aca="false">(M35+N35+O35+P35+Q35)*K35/100</f>
        <v>12.775</v>
      </c>
      <c r="K35" s="12" t="n">
        <v>25</v>
      </c>
      <c r="L35" s="12" t="n">
        <f aca="false">J35/K35*100</f>
        <v>51.1</v>
      </c>
      <c r="M35" s="12" t="n">
        <v>0</v>
      </c>
      <c r="N35" s="12" t="n">
        <v>0</v>
      </c>
      <c r="O35" s="12" t="n">
        <v>50</v>
      </c>
      <c r="P35" s="12" t="n">
        <v>0</v>
      </c>
      <c r="Q35" s="12" t="n">
        <v>1.1</v>
      </c>
      <c r="R35" s="12" t="n">
        <f aca="false">(U35+V35+W35+X35+Y35+Z35+AA35)*S35/100</f>
        <v>24</v>
      </c>
      <c r="S35" s="12" t="n">
        <v>40</v>
      </c>
      <c r="T35" s="12" t="n">
        <f aca="false">R35/S35*100</f>
        <v>60</v>
      </c>
      <c r="U35" s="12" t="n">
        <v>20</v>
      </c>
      <c r="V35" s="12" t="n">
        <v>20</v>
      </c>
      <c r="W35" s="12" t="n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f aca="false">(AE35+AF35+AG35+AH35+AI35+AJ35)*AC35/100</f>
        <v>4</v>
      </c>
      <c r="AC35" s="12" t="n">
        <v>20</v>
      </c>
      <c r="AD35" s="12" t="n">
        <f aca="false">AB35/AC35*100</f>
        <v>20</v>
      </c>
      <c r="AE35" s="12" t="n">
        <v>2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</row>
    <row r="36" s="23" customFormat="true" ht="20.25" hidden="false" customHeight="false" outlineLevel="0" collapsed="false">
      <c r="A36" s="10"/>
      <c r="B36" s="24" t="s">
        <v>62</v>
      </c>
      <c r="C36" s="25" t="n">
        <f aca="false">SUM(C5:C35)/31</f>
        <v>65.1647258064516</v>
      </c>
      <c r="D36" s="25" t="n">
        <f aca="false">SUM(D5:D35)/31</f>
        <v>11.2185967741935</v>
      </c>
      <c r="E36" s="25" t="n">
        <f aca="false">SUM(E5:E35)/31</f>
        <v>15</v>
      </c>
      <c r="F36" s="25" t="n">
        <f aca="false">D36/E36*100</f>
        <v>74.7906451612903</v>
      </c>
      <c r="G36" s="25" t="n">
        <f aca="false">SUM(G5:G35)/31</f>
        <v>19.4093548387097</v>
      </c>
      <c r="H36" s="25" t="n">
        <f aca="false">SUM(H5:H35)/31</f>
        <v>36.2051612903226</v>
      </c>
      <c r="I36" s="25" t="n">
        <f aca="false">SUM(I5:I35)/31</f>
        <v>19.1761290322581</v>
      </c>
      <c r="J36" s="25" t="n">
        <f aca="false">SUM(J5:J35)/31</f>
        <v>18.9332258064516</v>
      </c>
      <c r="K36" s="25" t="n">
        <f aca="false">SUM(K5:K35)/31</f>
        <v>25</v>
      </c>
      <c r="L36" s="25" t="n">
        <f aca="false">J36/K36*100</f>
        <v>75.7329032258064</v>
      </c>
      <c r="M36" s="25" t="n">
        <f aca="false">SUM(M5:M35)/31</f>
        <v>18.5038709677419</v>
      </c>
      <c r="N36" s="25" t="n">
        <f aca="false">SUM(N5:N35)/31</f>
        <v>33.2129032258065</v>
      </c>
      <c r="O36" s="25" t="n">
        <f aca="false">SUM(O5:O35)/31</f>
        <v>12.5806451612903</v>
      </c>
      <c r="P36" s="25" t="n">
        <f aca="false">SUM(P5:P35)/31</f>
        <v>8.09354838709677</v>
      </c>
      <c r="Q36" s="25" t="n">
        <f aca="false">SUM(Q5:Q35)/31</f>
        <v>3.34193548387097</v>
      </c>
      <c r="R36" s="25" t="n">
        <f aca="false">SUM(R5:R35)/31</f>
        <v>26.2645161290323</v>
      </c>
      <c r="S36" s="25" t="n">
        <f aca="false">SUM(S5:S35)/31</f>
        <v>40</v>
      </c>
      <c r="T36" s="25" t="n">
        <f aca="false">R36/S36*100</f>
        <v>65.6612903225806</v>
      </c>
      <c r="U36" s="25" t="n">
        <f aca="false">SUM(U5:U35)/31</f>
        <v>18.7096774193548</v>
      </c>
      <c r="V36" s="25" t="n">
        <f aca="false">SUM(V5:V35)/31</f>
        <v>17.741935483871</v>
      </c>
      <c r="W36" s="25" t="n">
        <f aca="false">SUM(W5:W35)/31</f>
        <v>12.258064516129</v>
      </c>
      <c r="X36" s="25" t="n">
        <f aca="false">SUM(X5:X35)/31</f>
        <v>4.19354838709677</v>
      </c>
      <c r="Y36" s="25" t="n">
        <f aca="false">SUM(Y5:Y35)/31</f>
        <v>5.66129032258065</v>
      </c>
      <c r="Z36" s="25" t="n">
        <f aca="false">SUM(Z5:Z35)/31</f>
        <v>3.54838709677419</v>
      </c>
      <c r="AA36" s="25" t="n">
        <f aca="false">SUM(AA5:AA35)/31</f>
        <v>3.54838709677419</v>
      </c>
      <c r="AB36" s="25" t="n">
        <f aca="false">SUM(AB5:AB35)/31</f>
        <v>8.74838709677419</v>
      </c>
      <c r="AC36" s="25" t="n">
        <f aca="false">SUM(AC5:AC35)/31</f>
        <v>20</v>
      </c>
      <c r="AD36" s="25" t="n">
        <f aca="false">AB36/AC36*100</f>
        <v>43.741935483871</v>
      </c>
      <c r="AE36" s="25" t="n">
        <f aca="false">SUM(AE5:AE35)/31</f>
        <v>15.3548387096774</v>
      </c>
      <c r="AF36" s="25" t="n">
        <f aca="false">SUM(AF5:AF35)/31</f>
        <v>8</v>
      </c>
      <c r="AG36" s="25" t="n">
        <f aca="false">SUM(AG5:AG35)/31</f>
        <v>4.64516129032258</v>
      </c>
      <c r="AH36" s="25" t="n">
        <f aca="false">SUM(AH5:AH35)/31</f>
        <v>9.54838709677419</v>
      </c>
      <c r="AI36" s="25" t="n">
        <f aca="false">SUM(AI5:AI35)/31</f>
        <v>3.61290322580645</v>
      </c>
      <c r="AJ36" s="25" t="n">
        <f aca="false">SUM(AJ5:AJ35)/31</f>
        <v>2.58064516129032</v>
      </c>
    </row>
    <row r="37" s="13" customFormat="true" ht="20.25" hidden="false" customHeight="false" outlineLevel="0" collapsed="false">
      <c r="A37" s="10"/>
      <c r="B37" s="24" t="s">
        <v>63</v>
      </c>
      <c r="C37" s="25" t="n">
        <v>100</v>
      </c>
      <c r="D37" s="12" t="n">
        <v>15</v>
      </c>
      <c r="E37" s="12"/>
      <c r="F37" s="12"/>
      <c r="G37" s="12" t="n">
        <v>20</v>
      </c>
      <c r="H37" s="12" t="n">
        <v>60</v>
      </c>
      <c r="I37" s="12" t="n">
        <v>20</v>
      </c>
      <c r="J37" s="25" t="n">
        <v>25</v>
      </c>
      <c r="K37" s="12"/>
      <c r="L37" s="12"/>
      <c r="M37" s="12" t="n">
        <v>30</v>
      </c>
      <c r="N37" s="12" t="n">
        <v>20</v>
      </c>
      <c r="O37" s="12" t="n">
        <v>20</v>
      </c>
      <c r="P37" s="12" t="n">
        <v>10</v>
      </c>
      <c r="Q37" s="12" t="n">
        <v>20</v>
      </c>
      <c r="R37" s="25" t="n">
        <v>40</v>
      </c>
      <c r="S37" s="12"/>
      <c r="T37" s="12"/>
      <c r="U37" s="12" t="n">
        <v>20</v>
      </c>
      <c r="V37" s="12" t="n">
        <v>20</v>
      </c>
      <c r="W37" s="12" t="n">
        <v>15</v>
      </c>
      <c r="X37" s="12" t="n">
        <v>10</v>
      </c>
      <c r="Y37" s="12" t="n">
        <v>15</v>
      </c>
      <c r="Z37" s="12" t="n">
        <v>10</v>
      </c>
      <c r="AA37" s="12" t="n">
        <v>10</v>
      </c>
      <c r="AB37" s="25" t="n">
        <v>20</v>
      </c>
      <c r="AC37" s="12"/>
      <c r="AD37" s="12"/>
      <c r="AE37" s="12" t="n">
        <v>20</v>
      </c>
      <c r="AF37" s="12" t="n">
        <v>16</v>
      </c>
      <c r="AG37" s="12" t="n">
        <v>16</v>
      </c>
      <c r="AH37" s="12" t="n">
        <v>16</v>
      </c>
      <c r="AI37" s="12" t="n">
        <v>16</v>
      </c>
      <c r="AJ37" s="12" t="n">
        <v>16</v>
      </c>
    </row>
    <row r="38" s="13" customFormat="true" ht="20.25" hidden="false" customHeight="false" outlineLevel="0" collapsed="false">
      <c r="A38" s="10"/>
      <c r="B38" s="24" t="s">
        <v>64</v>
      </c>
      <c r="C38" s="25" t="n">
        <f aca="false">C36/C37*100</f>
        <v>65.1647258064516</v>
      </c>
      <c r="D38" s="25" t="n">
        <f aca="false">D36/D37*100</f>
        <v>74.7906451612903</v>
      </c>
      <c r="E38" s="12"/>
      <c r="F38" s="12"/>
      <c r="G38" s="25" t="n">
        <f aca="false">G36/G37*100</f>
        <v>97.0467741935484</v>
      </c>
      <c r="H38" s="25" t="n">
        <f aca="false">H36/H37*100</f>
        <v>60.341935483871</v>
      </c>
      <c r="I38" s="25" t="n">
        <f aca="false">I36/I37*100</f>
        <v>95.8806451612903</v>
      </c>
      <c r="J38" s="25" t="n">
        <f aca="false">J36/J37*100</f>
        <v>75.7329032258064</v>
      </c>
      <c r="K38" s="12"/>
      <c r="L38" s="12"/>
      <c r="M38" s="25" t="n">
        <f aca="false">M36/M37*100</f>
        <v>61.6795698924731</v>
      </c>
      <c r="N38" s="25" t="n">
        <f aca="false">N36/N37*100</f>
        <v>166.064516129032</v>
      </c>
      <c r="O38" s="25" t="n">
        <f aca="false">O36/O37*100</f>
        <v>62.9032258064516</v>
      </c>
      <c r="P38" s="25" t="n">
        <f aca="false">P36/P37*100</f>
        <v>80.9354838709677</v>
      </c>
      <c r="Q38" s="25" t="n">
        <f aca="false">Q36/Q37*100</f>
        <v>16.7096774193548</v>
      </c>
      <c r="R38" s="25" t="n">
        <f aca="false">R36/R37*100</f>
        <v>65.6612903225806</v>
      </c>
      <c r="S38" s="12"/>
      <c r="T38" s="12"/>
      <c r="U38" s="25" t="n">
        <f aca="false">U36/U37*100</f>
        <v>93.5483870967742</v>
      </c>
      <c r="V38" s="25" t="n">
        <f aca="false">V36/V37*100</f>
        <v>88.7096774193548</v>
      </c>
      <c r="W38" s="25" t="n">
        <f aca="false">W36/W37*100</f>
        <v>81.7204301075269</v>
      </c>
      <c r="X38" s="25" t="n">
        <f aca="false">X36/X37*100</f>
        <v>41.9354838709677</v>
      </c>
      <c r="Y38" s="25" t="n">
        <f aca="false">Y36/Y37*100</f>
        <v>37.741935483871</v>
      </c>
      <c r="Z38" s="25" t="n">
        <f aca="false">Z36/Z37*100</f>
        <v>35.4838709677419</v>
      </c>
      <c r="AA38" s="25" t="n">
        <f aca="false">AA36/AA37*100</f>
        <v>35.4838709677419</v>
      </c>
      <c r="AB38" s="25" t="n">
        <f aca="false">AB36/AB37*100</f>
        <v>43.741935483871</v>
      </c>
      <c r="AC38" s="12"/>
      <c r="AD38" s="12"/>
      <c r="AE38" s="25" t="n">
        <f aca="false">AE36/AE37*100</f>
        <v>76.7741935483871</v>
      </c>
      <c r="AF38" s="25" t="n">
        <f aca="false">AF36/AF37*100</f>
        <v>50</v>
      </c>
      <c r="AG38" s="25" t="n">
        <f aca="false">AG36/AG37*100</f>
        <v>29.0322580645161</v>
      </c>
      <c r="AH38" s="25" t="n">
        <f aca="false">AH36/AH37*100</f>
        <v>59.6774193548387</v>
      </c>
      <c r="AI38" s="25" t="n">
        <f aca="false">AI36/AI37*100</f>
        <v>22.5806451612903</v>
      </c>
      <c r="AJ38" s="25" t="n">
        <f aca="false">AJ36/AJ37*100</f>
        <v>16.1290322580645</v>
      </c>
    </row>
    <row r="39" s="13" customFormat="true" ht="40.5" hidden="false" customHeight="false" outlineLevel="0" collapsed="false">
      <c r="A39" s="10" t="n">
        <v>8</v>
      </c>
      <c r="B39" s="14" t="s">
        <v>65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7"/>
      <c r="Y39" s="27"/>
      <c r="Z39" s="27"/>
      <c r="AA39" s="27"/>
      <c r="AB39" s="27"/>
      <c r="AC39" s="26"/>
      <c r="AD39" s="26"/>
      <c r="AE39" s="27"/>
      <c r="AF39" s="27"/>
      <c r="AG39" s="27"/>
      <c r="AH39" s="27"/>
      <c r="AI39" s="27"/>
      <c r="AJ39" s="27"/>
    </row>
    <row r="40" s="13" customFormat="true" ht="40.5" hidden="false" customHeight="false" outlineLevel="0" collapsed="false">
      <c r="A40" s="10" t="n">
        <v>9</v>
      </c>
      <c r="B40" s="11" t="s">
        <v>66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7"/>
      <c r="Y40" s="27"/>
      <c r="Z40" s="27"/>
      <c r="AA40" s="27"/>
      <c r="AB40" s="27"/>
      <c r="AC40" s="26"/>
      <c r="AD40" s="26"/>
      <c r="AE40" s="27"/>
      <c r="AF40" s="27"/>
      <c r="AG40" s="27"/>
      <c r="AH40" s="27"/>
      <c r="AI40" s="27"/>
      <c r="AJ40" s="27"/>
    </row>
    <row r="41" s="13" customFormat="true" ht="121.5" hidden="false" customHeight="false" outlineLevel="0" collapsed="false">
      <c r="A41" s="10" t="n">
        <v>32</v>
      </c>
      <c r="B41" s="14" t="s">
        <v>67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7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27"/>
      <c r="AJ41" s="27"/>
    </row>
    <row r="42" s="13" customFormat="true" ht="40.5" hidden="false" customHeight="false" outlineLevel="0" collapsed="false">
      <c r="A42" s="10" t="n">
        <v>35</v>
      </c>
      <c r="B42" s="14" t="s">
        <v>6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7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27"/>
      <c r="AJ42" s="27"/>
    </row>
    <row r="43" s="13" customFormat="true" ht="101.25" hidden="false" customHeight="false" outlineLevel="0" collapsed="false">
      <c r="A43" s="10" t="n">
        <v>29</v>
      </c>
      <c r="B43" s="14" t="s">
        <v>69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7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27"/>
      <c r="AJ43" s="27"/>
    </row>
    <row r="44" s="13" customFormat="true" ht="20.25" hidden="false" customHeight="false" outlineLevel="0" collapsed="false">
      <c r="A44" s="10" t="n">
        <v>13</v>
      </c>
      <c r="B44" s="11" t="s">
        <v>7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7"/>
      <c r="Y44" s="27"/>
      <c r="Z44" s="27"/>
      <c r="AA44" s="27"/>
      <c r="AB44" s="27"/>
      <c r="AC44" s="26"/>
      <c r="AD44" s="26"/>
      <c r="AE44" s="27"/>
      <c r="AF44" s="27"/>
      <c r="AG44" s="27"/>
      <c r="AH44" s="27"/>
      <c r="AI44" s="27"/>
      <c r="AJ44" s="27"/>
    </row>
    <row r="45" s="30" customFormat="true" ht="20.25" hidden="false" customHeight="false" outlineLevel="0" collapsed="false">
      <c r="A45" s="29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AC45" s="31"/>
      <c r="AD45" s="31"/>
    </row>
  </sheetData>
  <autoFilter ref="A3:AJ44"/>
  <mergeCells count="29">
    <mergeCell ref="A1:AD1"/>
    <mergeCell ref="A3:A4"/>
    <mergeCell ref="B3:B4"/>
    <mergeCell ref="C3:C4"/>
    <mergeCell ref="F3:F4"/>
    <mergeCell ref="G3:G4"/>
    <mergeCell ref="H3:H4"/>
    <mergeCell ref="I3:I4"/>
    <mergeCell ref="L3:L4"/>
    <mergeCell ref="M3:M4"/>
    <mergeCell ref="N3:N4"/>
    <mergeCell ref="O3:O4"/>
    <mergeCell ref="P3:P4"/>
    <mergeCell ref="Q3:Q4"/>
    <mergeCell ref="T3:T4"/>
    <mergeCell ref="U3:U4"/>
    <mergeCell ref="V3:V4"/>
    <mergeCell ref="W3:W4"/>
    <mergeCell ref="X3:X4"/>
    <mergeCell ref="Y3:Y4"/>
    <mergeCell ref="Z3:Z4"/>
    <mergeCell ref="AA3:AA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98402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8:13:40Z</dcterms:created>
  <dc:creator>Козлова Ю. И.</dc:creator>
  <dc:description/>
  <dc:language>en-US</dc:language>
  <cp:lastModifiedBy>Камилла Омарова</cp:lastModifiedBy>
  <cp:lastPrinted>2016-09-10T15:20:55Z</cp:lastPrinted>
  <dcterms:modified xsi:type="dcterms:W3CDTF">2016-09-19T15:15:52Z</dcterms:modified>
  <cp:revision>0</cp:revision>
  <dc:subject/>
  <dc:title/>
</cp:coreProperties>
</file>